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Омской области  от 29 мая 2024 года № 18 "О внесении изменений и дополнений к                                                                                                                                                                                                                       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  Омской области от 05 декабря 2023 года № 57 "О бюджете Еремеевского сельского поселения                                                                                                                                                                                      Полтавского муниципального района Омской области на 2024 год и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21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1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3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1781812.5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7-J13</f>
        <v>1781812.5</v>
      </c>
      <c r="K9" s="7" t="n">
        <f aca="false">K17-K13</f>
        <v>0</v>
      </c>
      <c r="L9" s="7" t="n">
        <f aca="false">L17-L13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15606803.79</v>
      </c>
      <c r="K10" s="9" t="n">
        <f aca="false">K11</f>
        <v>12061853.69</v>
      </c>
      <c r="L10" s="9" t="n">
        <f aca="false">L11</f>
        <v>12013602.51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15606803.79</v>
      </c>
      <c r="K11" s="9" t="n">
        <f aca="false">K12</f>
        <v>12061853.69</v>
      </c>
      <c r="L11" s="9" t="n">
        <f aca="false">L12</f>
        <v>12013602.51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15606803.79</v>
      </c>
      <c r="K12" s="9" t="n">
        <f aca="false">K13</f>
        <v>12061853.69</v>
      </c>
      <c r="L12" s="9" t="n">
        <f aca="false">L13</f>
        <v>12013602.51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15606803.79</v>
      </c>
      <c r="K13" s="9" t="n">
        <v>12061853.69</v>
      </c>
      <c r="L13" s="9" t="n">
        <v>12013602.51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17388616.29</v>
      </c>
      <c r="K14" s="9" t="n">
        <f aca="false">K15</f>
        <v>12061853.69</v>
      </c>
      <c r="L14" s="9" t="n">
        <f aca="false">L15</f>
        <v>12013602.51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7</f>
        <v>17388616.29</v>
      </c>
      <c r="K15" s="9" t="n">
        <f aca="false">K17</f>
        <v>12061853.69</v>
      </c>
      <c r="L15" s="9" t="n">
        <f aca="false">L17</f>
        <v>12013602.51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17388616.29</v>
      </c>
      <c r="K16" s="9" t="n">
        <f aca="false">K17</f>
        <v>12061853.69</v>
      </c>
      <c r="L16" s="9" t="n">
        <f aca="false">L17</f>
        <v>12013602.51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17388616.29</v>
      </c>
      <c r="K17" s="9" t="n">
        <v>12061853.69</v>
      </c>
      <c r="L17" s="9" t="n">
        <v>12013602.51</v>
      </c>
    </row>
    <row r="18" customFormat="false" ht="19.65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17-J10</f>
        <v>1781812.5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budg2018_2</cp:lastModifiedBy>
  <cp:lastPrinted>2024-01-26T11:47:17Z</cp:lastPrinted>
  <dcterms:modified xsi:type="dcterms:W3CDTF">2024-05-22T09:09:15Z</dcterms:modified>
  <cp:revision>0</cp:revision>
  <dc:subject/>
  <dc:title/>
</cp:coreProperties>
</file>