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40">
  <si>
    <t xml:space="preserve">Приложение № 2
к постановлению № 17 от 20.03.2024г.  «О внесении изменений в  Постановление 
администрации Еремеевского сельского поселения Полтавского                                                                                                                                                                                   муниципального района Омской области от 31.10.2017 № 65. 
."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экономического потенциала 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Устойчивое развитие экономического потенциала, повышение уровня и качества жизни населения, развитие инфраструктуры Еремеевского сельского поселения</t>
  </si>
  <si>
    <t xml:space="preserve">Задача 1 муниципальной программы                    </t>
  </si>
  <si>
    <t xml:space="preserve">Обеспечение устойчивого развития и модернизации жилищно-коммунального и дорожного хозяйства. </t>
  </si>
  <si>
    <t xml:space="preserve">Цель подпрограммы 1                             «Развитие жилищно-коммунального хозяйства и дорожного хозяйства Еремеевского сельского поселения» муниципальной программы              </t>
  </si>
  <si>
    <t xml:space="preserve">1.1</t>
  </si>
  <si>
    <t xml:space="preserve">Задача 1 подпрограммы 1 муниципальной программы                                                                                            Повышение надежности систем водоснабжения и нецентрализованных объектов водоснабжения в соответствии с нормативными требованиями, обеспечение бесперебойного пользования водой населения, строительство водопроводных сетей во всех населенных пунктах Еремеевского сельского поселения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.1</t>
  </si>
  <si>
    <t xml:space="preserve">Основное мероприятие 1              Реализация мероприятий по строительству, содержанию и ремонту водопроводных сетей в населенных пунктах Еремеевского сельского поселения </t>
  </si>
  <si>
    <t xml:space="preserve">1.Налоговых и неналоговых доходов, поступлений нецелевого характера из местного бюджета</t>
  </si>
  <si>
    <t xml:space="preserve">1.1.1.1</t>
  </si>
  <si>
    <t xml:space="preserve">Мероприятие 1                                             обеспечение населения водой</t>
  </si>
  <si>
    <t xml:space="preserve">Исполнение расходных обязательств по передаче полномочий</t>
  </si>
  <si>
    <t xml:space="preserve">%</t>
  </si>
  <si>
    <t xml:space="preserve">1.1.1.2</t>
  </si>
  <si>
    <t xml:space="preserve">Мероприятие 2                                             ремонт водопроводных сетей Еремеевского сельского поселения</t>
  </si>
  <si>
    <t xml:space="preserve">Исполнение расходных обязательств по передачи полномочий</t>
  </si>
  <si>
    <t xml:space="preserve">1.2</t>
  </si>
  <si>
    <t xml:space="preserve">Задача 2 подпрограммы 1 муниципальной программы                                                       Обеспечение наиболее чистым и экономичным видом топлива, строительство газовых разводящих сетей по Еремеевскому сельскому поселению</t>
  </si>
  <si>
    <t xml:space="preserve">1.2.1</t>
  </si>
  <si>
    <t xml:space="preserve">Основное мероприятие 2                Реализация мероприятий по строительству, содержанию и ремонту  газопровода в населенных пунктах Еремеевского сельского поселения</t>
  </si>
  <si>
    <t xml:space="preserve">1.2.1.1</t>
  </si>
  <si>
    <t xml:space="preserve">Мероприятие 1                                             внесение изменений в проект планировки, проект межевания территории под размещение объекта "Сеть газораспределения по с.Еремеевка Полтавского муниципального района Омской области"</t>
  </si>
  <si>
    <t xml:space="preserve">Количество проектов планировки в которые внесены изменения</t>
  </si>
  <si>
    <t xml:space="preserve">ед.</t>
  </si>
  <si>
    <t xml:space="preserve">1.2.1.2</t>
  </si>
  <si>
    <t xml:space="preserve">Мероприятие 2                                             внесение изменений в проект планировки, проект межевания территории под размещение объекта "Сеть газораспределения по д. Коконовка Полтавского муниципального района Омской области"</t>
  </si>
  <si>
    <t xml:space="preserve">1.3</t>
  </si>
  <si>
    <t xml:space="preserve">Задача 3 подпрограммы 1 муниципальной программы                                    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1.3.1</t>
  </si>
  <si>
    <r>
      <rPr>
        <sz val="12"/>
        <color rgb="FF000000"/>
        <rFont val="Times New Roman"/>
        <family val="1"/>
        <charset val="204"/>
      </rPr>
      <t xml:space="preserve">Основное мероприятие 3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Реализация мероприятий по строительству, ремонту и содержанию автомобильных дорог  и инженерных сооружений на них в границах  Еремеевского сельского поселения</t>
    </r>
  </si>
  <si>
    <t xml:space="preserve">1.3.1.1</t>
  </si>
  <si>
    <t xml:space="preserve">Мероприятие 1                                             реализация мероприятий по содержанию автомобильных дорог</t>
  </si>
  <si>
    <t xml:space="preserve">Уровень содержания автомобильных дорог
</t>
  </si>
  <si>
    <t xml:space="preserve">Мероприятие 2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ного значения.</t>
  </si>
  <si>
    <t xml:space="preserve">1.3.1.2</t>
  </si>
  <si>
    <t xml:space="preserve">Мероприятие 3                                            реализация мероприятий по ремонт автомобильных дорог и инжинерных сооружений на них</t>
  </si>
  <si>
    <t xml:space="preserve">Площадь отремонтированных дорог</t>
  </si>
  <si>
    <t xml:space="preserve">м2</t>
  </si>
  <si>
    <t xml:space="preserve">1.3.1.3</t>
  </si>
  <si>
    <t xml:space="preserve">Мероприятие 4                                            ремонт автомобильной дороги в с.Еремеевка (ул.Комсомольская)</t>
  </si>
  <si>
    <t xml:space="preserve">1.3.1.4</t>
  </si>
  <si>
    <t xml:space="preserve">Мероприятие 5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3 до дома №33) в с.Гостиловка Полтавского муниципального района) </t>
  </si>
  <si>
    <t xml:space="preserve">тыс. м2</t>
  </si>
  <si>
    <t xml:space="preserve">1.3.1.5</t>
  </si>
  <si>
    <t xml:space="preserve">Мероприятие 6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 3 до дома № 1а) в с.Гостиловка Полтавского муниципального района) </t>
  </si>
  <si>
    <t xml:space="preserve">1.3.1.6</t>
  </si>
  <si>
    <t xml:space="preserve">Мероприятие7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Еремеевский детский сад» по ул. 50 лет Октября; БОУ «Еремеевская СШ» по ул. Комсомольская в с. Еремеевка Полтавского муниципального района Омской области; БОУ «Еремеевская СШ» структурное подразделение «Коконовская ОШ» по ул. Школьная; БОУ «Еремеевская СШ» структурное подразделение «Коконовская ОШ» по ул. Мира в д. Коконовка Полтавского муниципального района Омской области; БОУ «Еремеевская СШ» структурное подразделение «Каменская НШ» по ул. Школьная в д. Каменка Полтавского муниципального района Омской области</t>
  </si>
  <si>
    <t xml:space="preserve">Количество пешеходных переходов, приведенных в соответствие с требованиями национальных стандартов</t>
  </si>
  <si>
    <t xml:space="preserve">шт.</t>
  </si>
  <si>
    <t xml:space="preserve">Мероприятие 8                     Ремонт внутрипоселковых автодорог в с. Еремеевка (ул. Ломоносова (от ул. Ленина протяженностью 200 м в направлении ул. 50 лет Октября), ул.50 лет Октября (от ул.Ломоносова протяженностью 193 м в наплавлении ул.50 лет Октября),ул. Ленина (от дома №2а до дома №26)) Еремеевского сельского поселения Полтавского муниципального района Омской области</t>
  </si>
  <si>
    <t xml:space="preserve">1.4</t>
  </si>
  <si>
    <r>
      <rPr>
        <sz val="12"/>
        <color rgb="FF000000"/>
        <rFont val="Times New Roman"/>
        <family val="1"/>
        <charset val="204"/>
      </rPr>
      <t xml:space="preserve">Задача 4 подпрограммы 1муниципальной программы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  </r>
  </si>
  <si>
    <t xml:space="preserve">1.4.1</t>
  </si>
  <si>
    <t xml:space="preserve">Основное мероприятие 4 Благоустройство, озеленение населенных пунктов Еремеевского сельского поселения</t>
  </si>
  <si>
    <t xml:space="preserve">1.4.1.1</t>
  </si>
  <si>
    <t xml:space="preserve">Мероприятие 1                           мероприятия по организации уличного освещения</t>
  </si>
  <si>
    <t xml:space="preserve">Обеспеченность уличным освещением </t>
  </si>
  <si>
    <t xml:space="preserve">1.4.1.2</t>
  </si>
  <si>
    <t xml:space="preserve">Мероприятия 2                      мероприятия по организации озеленения</t>
  </si>
  <si>
    <t xml:space="preserve">Доля расходов на озеленение территории к общему объему расходов по благоустройству</t>
  </si>
  <si>
    <t xml:space="preserve">1.4.1.3</t>
  </si>
  <si>
    <t xml:space="preserve">Мероприятие 3                          мероприятия по организации и содержанию мест захоронения</t>
  </si>
  <si>
    <t xml:space="preserve">Уровень организации и содержания мест захоронения</t>
  </si>
  <si>
    <t xml:space="preserve">1.4.1.4</t>
  </si>
  <si>
    <t xml:space="preserve">Мероприятие 4                                      прочие работы по благоустройству</t>
  </si>
  <si>
    <t xml:space="preserve">Уровень благоустройства поселения</t>
  </si>
  <si>
    <t xml:space="preserve">1.4.1.5</t>
  </si>
  <si>
    <t xml:space="preserve">Мероприятие 5                                              содержание мест накопления твердых коммунальных отходов</t>
  </si>
  <si>
    <t xml:space="preserve">Уровень содержание мест накопления твердых коммунальных отходов</t>
  </si>
  <si>
    <t xml:space="preserve">1.4.1.6</t>
  </si>
  <si>
    <t xml:space="preserve">Мероприятие 6                                             содержание площадки накопления твердых коммунальных отходов для контейнеров Еремеевского сельского поселения</t>
  </si>
  <si>
    <t xml:space="preserve">Количество площадок накопления твердых коммунальных отходов для контейнеров Еремеевского сельского поселения</t>
  </si>
  <si>
    <t xml:space="preserve">1.4.1.7</t>
  </si>
  <si>
    <t xml:space="preserve">Мероприятие 7                                           Обустройство площадок сбора твердых коммунальных отходов в Еремеевском сельском поселении</t>
  </si>
  <si>
    <t xml:space="preserve">Количество обустроенных площадок сбора твердых коммунальных отходов в Еремеевском сельском поселении</t>
  </si>
  <si>
    <t xml:space="preserve">1.4.1.8</t>
  </si>
  <si>
    <t xml:space="preserve">Мероприятие 8                                           Мероприятия по борьбе с наркосодержащими растениями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Мероприятие 9                                          Реализацияинициативного проекта " обустройство мест захоронениия (кладбище) С. Еремеевка, Потлавского муниципального района Омской области </t>
  </si>
  <si>
    <t xml:space="preserve">колицестро инициативных проектову</t>
  </si>
  <si>
    <t xml:space="preserve">х</t>
  </si>
  <si>
    <t xml:space="preserve">Итого по подпрограмме 1                            "Развитие жилищно-коммунального хозяйства и дорожного хозяйства Еремеевского сельского поселения" </t>
  </si>
  <si>
    <t xml:space="preserve">Задача 2 муниципальной программы                           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Цель подпрограммы 2                            «Формирование и развитие муниципальной собственности Еремеевского сельского поселения»</t>
  </si>
  <si>
    <t xml:space="preserve">2.1</t>
  </si>
  <si>
    <t xml:space="preserve">Задача 1 подпрограммы 2 муниципальной программы                            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2.1.1</t>
  </si>
  <si>
    <t xml:space="preserve">Основное мероприятие 1      Формирование и развитие муниципальной собственности</t>
  </si>
  <si>
    <t xml:space="preserve">2.1.1.1</t>
  </si>
  <si>
    <t xml:space="preserve">Мероприятие 1                          разграничение муниципальной собственности</t>
  </si>
  <si>
    <t xml:space="preserve">Количество объектов муниципальной собственности, в отношении которых проведено разграничение</t>
  </si>
  <si>
    <t xml:space="preserve">2.1.1.2</t>
  </si>
  <si>
    <t xml:space="preserve">Мероприятие 2                          реализация мероприятий по землеустройству и землепользованию</t>
  </si>
  <si>
    <t xml:space="preserve">Количество работ, услуг проведеных в отношении земельных участков</t>
  </si>
  <si>
    <t xml:space="preserve">2.1.1.3</t>
  </si>
  <si>
    <t xml:space="preserve">Мероприятие 3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приобретение и установку резервного источника электроснабжения для котельной расположенной по адресу: Омская область, Полтавский район с.Еремеевка ул. 50 лет Октября, дом №5-А</t>
  </si>
  <si>
    <t xml:space="preserve">Степень осуществления части полномочий переданных району в соответствии с заключенными соглашениями</t>
  </si>
  <si>
    <t xml:space="preserve">2.1.1.4</t>
  </si>
  <si>
    <t xml:space="preserve">Мероприятие 4                                     уплата процентов за пользование бюджетным кредитом Еремеевского сельского поселения</t>
  </si>
  <si>
    <t xml:space="preserve">Плата за пользованием бюджетным кредитом (годовых)</t>
  </si>
  <si>
    <t xml:space="preserve">2.1.1.5</t>
  </si>
  <si>
    <t xml:space="preserve">Мероприятие 5                                    кадастровые работы в отношении объектов недвижимости</t>
  </si>
  <si>
    <t xml:space="preserve">Количество кадастровых работ проведенных в отношении объектов недвижимости</t>
  </si>
  <si>
    <t xml:space="preserve">2.1.1.6</t>
  </si>
  <si>
    <t xml:space="preserve">Мероприятие 6                          государственная регистрация права на муниципальную собственность</t>
  </si>
  <si>
    <t xml:space="preserve">Количество объектов муниципальной собственности, в отношении которых проведена государственная регистрация</t>
  </si>
  <si>
    <t xml:space="preserve">2.1.1.7</t>
  </si>
  <si>
    <t xml:space="preserve">Мероприятие 7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Количество соглашений по передаче полномочий </t>
  </si>
  <si>
    <t xml:space="preserve">2.2</t>
  </si>
  <si>
    <t xml:space="preserve">Задача 2 подпрограммы 2 муниципальной программы                                                                                               Финансовое, материально-техническое обеспечение Администрации  Еремеевского  сельского поселения</t>
  </si>
  <si>
    <t xml:space="preserve">2.2.1</t>
  </si>
  <si>
    <t xml:space="preserve">Основное мероприятие 1      Предоставление муниципальных услуг для Еремеевского сельского поселения</t>
  </si>
  <si>
    <t xml:space="preserve">Объем расходов соответсвующие нормативу формирования расходов на содержание органов местного самоуправления муниципальных районов, городских и сельских поселений области</t>
  </si>
  <si>
    <t xml:space="preserve">2.2.1.1</t>
  </si>
  <si>
    <t xml:space="preserve">Мероприятие 1                                    содержание муниципального имущества</t>
  </si>
  <si>
    <t xml:space="preserve">Доля затрат на содержание муниципального имущества в общем объеме расходов бюджета</t>
  </si>
  <si>
    <t xml:space="preserve">2.2.1.2</t>
  </si>
  <si>
    <t xml:space="preserve">Мероприятие 2                                    пенсии муниципальным служищим</t>
  </si>
  <si>
    <t xml:space="preserve">Число муниципальных служащих, получившие доплату к пенсии</t>
  </si>
  <si>
    <t xml:space="preserve">чел.</t>
  </si>
  <si>
    <t xml:space="preserve">2.2.1.3</t>
  </si>
  <si>
    <t xml:space="preserve">Мероприятие 3                                   проведение выборов</t>
  </si>
  <si>
    <t xml:space="preserve">Количество проведенных выборов</t>
  </si>
  <si>
    <t xml:space="preserve">Ед.</t>
  </si>
  <si>
    <t xml:space="preserve">2.2.1.4</t>
  </si>
  <si>
    <t xml:space="preserve">Мероприятие 4                                  резервный фонд Администрации Еремеевского сельского поселения</t>
  </si>
  <si>
    <t xml:space="preserve">Доля резервного фонда в общем объеме расходов бюджета</t>
  </si>
  <si>
    <t xml:space="preserve">2.2.1.5</t>
  </si>
  <si>
    <t xml:space="preserve">Мероприятие 5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2.1.6</t>
  </si>
  <si>
    <t xml:space="preserve">Мероприятие 6                                  осуществление первичного воинского учета на территориях, где отсутствуют военные комиссариаты</t>
  </si>
  <si>
    <t xml:space="preserve">Количество граждан, призванных на службу в ряды РА</t>
  </si>
  <si>
    <t xml:space="preserve">2.2.1.7</t>
  </si>
  <si>
    <t xml:space="preserve">Мероприятие 7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</si>
  <si>
    <t xml:space="preserve">2.2.1.8</t>
  </si>
  <si>
    <t xml:space="preserve">Мероприятие 8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2.2.1.9</t>
  </si>
  <si>
    <t xml:space="preserve">Мероприятие 9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2.2.1.10</t>
  </si>
  <si>
    <t xml:space="preserve">Мероприятие 10     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2.2.1.11</t>
  </si>
  <si>
    <t xml:space="preserve">Мероприятие 11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2.2.1.12</t>
  </si>
  <si>
    <t xml:space="preserve">Мероприятие 12                                                  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</si>
  <si>
    <t xml:space="preserve">2.2.1.13</t>
  </si>
  <si>
    <t xml:space="preserve">Мероприятие 13                                   обеспечение проживающих в поселениях малоимущих граждан жилыми помещениями</t>
  </si>
  <si>
    <t xml:space="preserve">2.2.1.14</t>
  </si>
  <si>
    <t xml:space="preserve">Мероприятие 14                                   хранение архивных фондов поселения</t>
  </si>
  <si>
    <t xml:space="preserve">2.2.1.15</t>
  </si>
  <si>
    <t xml:space="preserve">Мероприятие 15                                                          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 территории, утверждение местных нормативов градостроительного проектирования поселений</t>
  </si>
  <si>
    <t xml:space="preserve">2.2.1.16</t>
  </si>
  <si>
    <t xml:space="preserve">Мероприятие 16                                    организация в границах поселения газоснабжения населения, в части владения, пользование и распоряжения имуществом необходимым для осуществления данных полномочий</t>
  </si>
  <si>
    <t xml:space="preserve">2.2.1.17</t>
  </si>
  <si>
    <t xml:space="preserve">Мероприятие 17                                    поощрение поселения за лучшее новогоднее оформление территории </t>
  </si>
  <si>
    <t xml:space="preserve">Количество приобретенных новогодних украшений</t>
  </si>
  <si>
    <t xml:space="preserve">2.2.1.18</t>
  </si>
  <si>
    <t xml:space="preserve">Мероприятие 18                                    Разработка проектной документации на капитальный ремонт здания Еремеевского СДК, расположенного по адресу: Омская область Полтавский район с. Еремеевка ул. 50 лет Октября № 10</t>
  </si>
  <si>
    <t xml:space="preserve">Количество договоров на оказание услуг по разработке проектной документации</t>
  </si>
  <si>
    <t xml:space="preserve">2.2.1.19</t>
  </si>
  <si>
    <t xml:space="preserve">Мероприятие 19                                    Проверка достоверности определения сметной стоимости по объекту "Капитальный ремонт здания Еремеевского СДК, расположенного по адресу: Омская область Полтавский район с. Еремеевка ул. 50 лет Октября № 10"</t>
  </si>
  <si>
    <t xml:space="preserve">Количество договоров на оказание услуг по проверке достоверности определения сметной стоимости</t>
  </si>
  <si>
    <t xml:space="preserve">2.2.1.20</t>
  </si>
  <si>
    <t xml:space="preserve">Мероприятие 20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Количество работников, обеспечивающих выполнение функций казенных учреждений</t>
  </si>
  <si>
    <t xml:space="preserve">Мероприятие 21                                    Обеспечение выполнения функций казенных учреждений</t>
  </si>
  <si>
    <t xml:space="preserve">Итого по подпрограмме 2                            "Формирование и развитие муниципальной собственности Еремеевского сельского поселения" </t>
  </si>
  <si>
    <t xml:space="preserve">Задача 3 муниципальной программы                           </t>
  </si>
  <si>
    <t xml:space="preserve">Улучшение экономических и социальных условий способствующих повышению эффективности развития ЛПХ, КФК в Еремеевском сельском поселении.</t>
  </si>
  <si>
    <t xml:space="preserve">Цель подпрограммы 3                                                 "Развитие малых форм хозяйствования в агропромышленном комплексе на территории Еремеевского сельского поселения "</t>
  </si>
  <si>
    <t xml:space="preserve">3</t>
  </si>
  <si>
    <t xml:space="preserve">Задача 1 подпрограммы 3 муниципальной программы                                                                                            Развитие производственной базы, совершенствование условий сбыта сельскохозяйственной продукции ЛПХ, КФК Еремеевского  сельского поселения</t>
  </si>
  <si>
    <t xml:space="preserve">3.1</t>
  </si>
  <si>
    <t xml:space="preserve">Основное мероприятие 1                       Развитие малых форм хозяйствования в агропромышленном комплексе Еремеевского сельского поселения </t>
  </si>
  <si>
    <t xml:space="preserve">3.1.1</t>
  </si>
  <si>
    <t xml:space="preserve">Мероприятия 1                              предоставление субсидий гражданам, ведущим личное подсобное хозяйство, на возмещение части затрат по производству молока Еремеевского сельского поселения</t>
  </si>
  <si>
    <t xml:space="preserve">Объем исполненных расходных обязательств направляемых на реализацию мероприятий в сфере ЛПХ</t>
  </si>
  <si>
    <t xml:space="preserve">3.1.2</t>
  </si>
  <si>
    <t xml:space="preserve">Мероприятия 2                            софинансирование на предоставление субсидий гражданам, ведущим личное подсобное хозяйство, на возмещение части затрат по производству молока    </t>
  </si>
  <si>
    <t xml:space="preserve">Объем исполненных расходных обязательств направляемых на софинансирование субсидий гражданам ведущим ЛПХ</t>
  </si>
  <si>
    <t xml:space="preserve">Итого по подпрограмме 3                  "Развитие малых форм хозяйствования в агропромышленном комплексе на территории Еремеевского сельского поселения "</t>
  </si>
  <si>
    <t xml:space="preserve">Задача 4 муниципальной программы: 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1 "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" муниципальной программы: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</t>
  </si>
  <si>
    <t xml:space="preserve">1. Налоговых и неналоговых доходов, поступлений нецелевого характера из вышестоящего бюджета</t>
  </si>
  <si>
    <t xml:space="preserve">2. Поступлений целевого характера из вышестоящего бюджета</t>
  </si>
  <si>
    <t xml:space="preserve">Основное мероприятие:</t>
  </si>
  <si>
    <t xml:space="preserve">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</t>
  </si>
  <si>
    <t xml:space="preserve">Мероприятие 1:</t>
  </si>
  <si>
    <t xml:space="preserve">Доля средств, выделенных из местного бюджета, на мероприятия по повышению эффективности системы теплоснабжения</t>
  </si>
  <si>
    <t xml:space="preserve">Мероприятия по повышению эффективности системы теплоснабжения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Мероприятие 2: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Мероприятия по повышению эффективности системы электроснабжения </t>
  </si>
  <si>
    <t xml:space="preserve">Мероприятия 3:</t>
  </si>
  <si>
    <t xml:space="preserve">Количество выявленных бесхозяйных объектов недвижимого имущества</t>
  </si>
  <si>
    <t xml:space="preserve">единиц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Мероприятия 4:</t>
  </si>
  <si>
    <t xml:space="preserve">Количество бесхозяйных объектов недвижимого имущества</t>
  </si>
  <si>
    <t xml:space="preserve">Организация управления бесхозяйными объектами недвижимого имущества, используемыми для передачи энергетических ресурсов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64"/>
  <sheetViews>
    <sheetView showFormulas="false" showGridLines="true" showRowColHeaders="true" showZeros="true" rightToLeft="false" tabSelected="true" showOutlineSymbols="true" defaultGridColor="true" view="normal" topLeftCell="A186" colorId="64" zoomScale="58" zoomScaleNormal="58" zoomScalePageLayoutView="100" workbookViewId="0">
      <selection pane="topLeft" activeCell="T236" activeCellId="0" sqref="T236:V2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9.85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8.99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2" width="16.99"/>
    <col collapsed="false" customWidth="true" hidden="false" outlineLevel="0" max="11" min="11" style="2" width="16.28"/>
    <col collapsed="false" customWidth="true" hidden="false" outlineLevel="0" max="12" min="12" style="2" width="15.56"/>
    <col collapsed="false" customWidth="true" hidden="false" outlineLevel="0" max="13" min="13" style="3" width="16.7"/>
    <col collapsed="false" customWidth="true" hidden="false" outlineLevel="0" max="14" min="14" style="1" width="22.28"/>
    <col collapsed="false" customWidth="true" hidden="false" outlineLevel="0" max="15" min="15" style="1" width="11.28"/>
    <col collapsed="false" customWidth="false" hidden="false" outlineLevel="0" max="16" min="16" style="1" width="8.85"/>
    <col collapsed="false" customWidth="true" hidden="false" outlineLevel="0" max="17" min="17" style="2" width="7.28"/>
    <col collapsed="false" customWidth="true" hidden="false" outlineLevel="0" max="18" min="18" style="2" width="8.14"/>
    <col collapsed="false" customWidth="true" hidden="false" outlineLevel="0" max="19" min="19" style="4" width="7.85"/>
    <col collapsed="false" customWidth="true" hidden="false" outlineLevel="0" max="21" min="20" style="1" width="7.85"/>
    <col collapsed="false" customWidth="true" hidden="false" outlineLevel="0" max="22" min="22" style="5" width="7.85"/>
    <col collapsed="false" customWidth="true" hidden="false" outlineLevel="0" max="23" min="23" style="1" width="12.85"/>
    <col collapsed="false" customWidth="false" hidden="false" outlineLevel="0" max="257" min="24" style="1" width="8.85"/>
  </cols>
  <sheetData>
    <row r="1" s="6" customFormat="true" ht="15.75" hidden="false" customHeight="false" outlineLevel="0" collapsed="false">
      <c r="J1" s="7"/>
      <c r="K1" s="7"/>
      <c r="L1" s="7"/>
      <c r="M1" s="8"/>
      <c r="N1" s="9"/>
      <c r="O1" s="9"/>
      <c r="P1" s="9"/>
      <c r="Q1" s="9"/>
      <c r="R1" s="9"/>
      <c r="S1" s="9"/>
      <c r="T1" s="9"/>
      <c r="U1" s="9"/>
      <c r="V1" s="9"/>
    </row>
    <row r="2" s="6" customFormat="true" ht="15.75" hidden="false" customHeight="false" outlineLevel="0" collapsed="false">
      <c r="J2" s="7"/>
      <c r="K2" s="7"/>
      <c r="L2" s="7"/>
      <c r="M2" s="8"/>
      <c r="N2" s="9"/>
      <c r="O2" s="9"/>
      <c r="P2" s="9"/>
      <c r="Q2" s="9"/>
      <c r="R2" s="9"/>
      <c r="S2" s="9"/>
      <c r="T2" s="9"/>
      <c r="U2" s="9"/>
      <c r="V2" s="9"/>
    </row>
    <row r="3" s="6" customFormat="true" ht="15.75" hidden="false" customHeight="false" outlineLevel="0" collapsed="false">
      <c r="J3" s="7"/>
      <c r="K3" s="7"/>
      <c r="L3" s="7"/>
      <c r="M3" s="8"/>
      <c r="N3" s="9"/>
      <c r="O3" s="9"/>
      <c r="P3" s="9"/>
      <c r="Q3" s="9"/>
      <c r="R3" s="9"/>
      <c r="S3" s="9"/>
      <c r="T3" s="9"/>
      <c r="U3" s="9"/>
      <c r="V3" s="9"/>
    </row>
    <row r="4" s="6" customFormat="true" ht="15.75" hidden="false" customHeight="false" outlineLevel="0" collapsed="false">
      <c r="J4" s="7"/>
      <c r="K4" s="7"/>
      <c r="L4" s="7"/>
      <c r="M4" s="8"/>
      <c r="N4" s="9"/>
      <c r="O4" s="9"/>
      <c r="P4" s="9"/>
      <c r="Q4" s="9"/>
      <c r="R4" s="9"/>
      <c r="S4" s="9"/>
      <c r="T4" s="9"/>
      <c r="U4" s="9"/>
      <c r="V4" s="9"/>
    </row>
    <row r="5" s="6" customFormat="true" ht="97.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2"/>
      <c r="N5" s="13" t="s">
        <v>0</v>
      </c>
      <c r="O5" s="13"/>
      <c r="P5" s="13"/>
      <c r="Q5" s="13"/>
      <c r="R5" s="13"/>
      <c r="S5" s="13"/>
      <c r="T5" s="13"/>
      <c r="U5" s="13"/>
      <c r="V5" s="13"/>
    </row>
    <row r="6" s="15" customFormat="true" ht="18.75" hidden="false" customHeight="false" outlineLevel="0" collapsed="false">
      <c r="A6" s="14" t="s">
        <v>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8.75" hidden="false" customHeight="fals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18.7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s="6" customFormat="true" ht="15.75" hidden="false" customHeight="true" outlineLevel="0" collapsed="false">
      <c r="A10" s="17" t="s">
        <v>4</v>
      </c>
      <c r="B10" s="17" t="s">
        <v>5</v>
      </c>
      <c r="C10" s="17" t="s">
        <v>6</v>
      </c>
      <c r="D10" s="17"/>
      <c r="E10" s="17" t="s">
        <v>7</v>
      </c>
      <c r="F10" s="18" t="s">
        <v>8</v>
      </c>
      <c r="G10" s="18"/>
      <c r="H10" s="18"/>
      <c r="I10" s="18"/>
      <c r="J10" s="18"/>
      <c r="K10" s="18"/>
      <c r="L10" s="18"/>
      <c r="M10" s="18"/>
      <c r="N10" s="17" t="s">
        <v>9</v>
      </c>
      <c r="O10" s="17"/>
      <c r="P10" s="17"/>
      <c r="Q10" s="17"/>
      <c r="R10" s="17"/>
      <c r="S10" s="17"/>
      <c r="T10" s="17"/>
      <c r="U10" s="17"/>
      <c r="V10" s="17"/>
    </row>
    <row r="11" s="6" customFormat="true" ht="15.6" hidden="false" customHeight="true" outlineLevel="0" collapsed="false">
      <c r="A11" s="17"/>
      <c r="B11" s="17"/>
      <c r="C11" s="17" t="s">
        <v>10</v>
      </c>
      <c r="D11" s="17" t="s">
        <v>11</v>
      </c>
      <c r="E11" s="17"/>
      <c r="F11" s="17" t="s">
        <v>12</v>
      </c>
      <c r="G11" s="18" t="s">
        <v>13</v>
      </c>
      <c r="H11" s="18"/>
      <c r="I11" s="18"/>
      <c r="J11" s="18"/>
      <c r="K11" s="18"/>
      <c r="L11" s="18"/>
      <c r="M11" s="18"/>
      <c r="N11" s="17"/>
      <c r="O11" s="17"/>
      <c r="P11" s="17"/>
      <c r="Q11" s="17"/>
      <c r="R11" s="17"/>
      <c r="S11" s="17"/>
      <c r="T11" s="17"/>
      <c r="U11" s="17"/>
      <c r="V11" s="17"/>
    </row>
    <row r="12" s="6" customFormat="true" ht="29.45" hidden="false" customHeight="true" outlineLevel="0" collapsed="false">
      <c r="A12" s="17"/>
      <c r="B12" s="17"/>
      <c r="C12" s="17"/>
      <c r="D12" s="17"/>
      <c r="E12" s="17"/>
      <c r="F12" s="17"/>
      <c r="G12" s="19" t="s">
        <v>14</v>
      </c>
      <c r="H12" s="18" t="s">
        <v>15</v>
      </c>
      <c r="I12" s="18"/>
      <c r="J12" s="18"/>
      <c r="K12" s="18"/>
      <c r="L12" s="18"/>
      <c r="M12" s="18"/>
      <c r="N12" s="19" t="s">
        <v>16</v>
      </c>
      <c r="O12" s="17" t="s">
        <v>17</v>
      </c>
      <c r="P12" s="19" t="s">
        <v>18</v>
      </c>
      <c r="Q12" s="19"/>
      <c r="R12" s="19"/>
      <c r="S12" s="19"/>
      <c r="T12" s="19"/>
      <c r="U12" s="19"/>
      <c r="V12" s="19"/>
    </row>
    <row r="13" s="6" customFormat="true" ht="36.6" hidden="false" customHeight="true" outlineLevel="0" collapsed="false">
      <c r="A13" s="17"/>
      <c r="B13" s="17"/>
      <c r="C13" s="17"/>
      <c r="D13" s="17"/>
      <c r="E13" s="17"/>
      <c r="F13" s="17"/>
      <c r="G13" s="19"/>
      <c r="H13" s="20" t="s">
        <v>19</v>
      </c>
      <c r="I13" s="20" t="s">
        <v>20</v>
      </c>
      <c r="J13" s="20" t="s">
        <v>21</v>
      </c>
      <c r="K13" s="17" t="s">
        <v>22</v>
      </c>
      <c r="L13" s="17" t="s">
        <v>23</v>
      </c>
      <c r="M13" s="21" t="s">
        <v>23</v>
      </c>
      <c r="N13" s="19"/>
      <c r="O13" s="17"/>
      <c r="P13" s="19" t="s">
        <v>14</v>
      </c>
      <c r="Q13" s="17" t="s">
        <v>24</v>
      </c>
      <c r="R13" s="17"/>
      <c r="S13" s="17"/>
      <c r="T13" s="17"/>
      <c r="U13" s="17"/>
      <c r="V13" s="17"/>
    </row>
    <row r="14" s="6" customFormat="true" ht="92.45" hidden="false" customHeight="true" outlineLevel="0" collapsed="false">
      <c r="A14" s="17"/>
      <c r="B14" s="17"/>
      <c r="C14" s="17"/>
      <c r="D14" s="17"/>
      <c r="E14" s="17"/>
      <c r="F14" s="17"/>
      <c r="G14" s="19"/>
      <c r="H14" s="20"/>
      <c r="I14" s="20"/>
      <c r="J14" s="20"/>
      <c r="K14" s="17"/>
      <c r="L14" s="17"/>
      <c r="M14" s="21"/>
      <c r="N14" s="19"/>
      <c r="O14" s="17"/>
      <c r="P14" s="22" t="s">
        <v>14</v>
      </c>
      <c r="Q14" s="17" t="n">
        <v>2021</v>
      </c>
      <c r="R14" s="17" t="n">
        <v>2022</v>
      </c>
      <c r="S14" s="23" t="n">
        <v>2023</v>
      </c>
      <c r="T14" s="23" t="n">
        <v>2024</v>
      </c>
      <c r="U14" s="23" t="n">
        <v>2025</v>
      </c>
      <c r="V14" s="23" t="n">
        <v>2026</v>
      </c>
    </row>
    <row r="15" s="6" customFormat="true" ht="15.75" hidden="false" customHeight="fals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5" t="n">
        <v>10</v>
      </c>
      <c r="K15" s="25" t="n">
        <v>11</v>
      </c>
      <c r="L15" s="25" t="n">
        <v>12</v>
      </c>
      <c r="M15" s="21" t="n">
        <v>13</v>
      </c>
      <c r="N15" s="24" t="n">
        <v>16</v>
      </c>
      <c r="O15" s="24" t="n">
        <v>17</v>
      </c>
      <c r="P15" s="24" t="n">
        <v>18</v>
      </c>
      <c r="Q15" s="25" t="n">
        <v>22</v>
      </c>
      <c r="R15" s="25" t="n">
        <v>23</v>
      </c>
      <c r="S15" s="26" t="n">
        <v>24</v>
      </c>
      <c r="T15" s="24" t="n">
        <v>25</v>
      </c>
      <c r="U15" s="24" t="n">
        <v>26</v>
      </c>
      <c r="V15" s="26" t="n">
        <v>24</v>
      </c>
    </row>
    <row r="16" s="29" customFormat="true" ht="24" hidden="false" customHeight="true" outlineLevel="0" collapsed="false">
      <c r="A16" s="27" t="s">
        <v>25</v>
      </c>
      <c r="B16" s="27"/>
      <c r="C16" s="28" t="s">
        <v>26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s="32" customFormat="true" ht="45.6" hidden="false" customHeight="true" outlineLevel="0" collapsed="false">
      <c r="A17" s="30" t="s">
        <v>27</v>
      </c>
      <c r="B17" s="30"/>
      <c r="C17" s="31" t="s">
        <v>28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32" customFormat="true" ht="89.45" hidden="false" customHeight="true" outlineLevel="0" collapsed="false">
      <c r="A18" s="30" t="s">
        <v>29</v>
      </c>
      <c r="B18" s="30"/>
      <c r="C18" s="33" t="s">
        <v>28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6" customFormat="true" ht="38.25" hidden="false" customHeight="true" outlineLevel="0" collapsed="false">
      <c r="A19" s="34" t="s">
        <v>30</v>
      </c>
      <c r="B19" s="35" t="s">
        <v>31</v>
      </c>
      <c r="C19" s="36" t="n">
        <v>2021</v>
      </c>
      <c r="D19" s="36" t="n">
        <v>2026</v>
      </c>
      <c r="E19" s="36" t="s">
        <v>32</v>
      </c>
      <c r="F19" s="37" t="s">
        <v>33</v>
      </c>
      <c r="G19" s="38" t="n">
        <f aca="false">G23</f>
        <v>0</v>
      </c>
      <c r="H19" s="39" t="n">
        <f aca="false">H23</f>
        <v>0</v>
      </c>
      <c r="I19" s="39" t="n">
        <f aca="false">I23</f>
        <v>0</v>
      </c>
      <c r="J19" s="39" t="n">
        <f aca="false">J23</f>
        <v>0</v>
      </c>
      <c r="K19" s="38" t="n">
        <f aca="false">K23</f>
        <v>0</v>
      </c>
      <c r="L19" s="38" t="n">
        <f aca="false">L23</f>
        <v>0</v>
      </c>
      <c r="M19" s="39" t="n">
        <v>0</v>
      </c>
      <c r="N19" s="36" t="s">
        <v>34</v>
      </c>
      <c r="O19" s="36" t="s">
        <v>34</v>
      </c>
      <c r="P19" s="36" t="s">
        <v>34</v>
      </c>
      <c r="Q19" s="40" t="s">
        <v>34</v>
      </c>
      <c r="R19" s="40" t="s">
        <v>34</v>
      </c>
      <c r="S19" s="41" t="s">
        <v>34</v>
      </c>
      <c r="T19" s="36"/>
      <c r="U19" s="36"/>
      <c r="V19" s="41"/>
    </row>
    <row r="20" s="6" customFormat="true" ht="65.45" hidden="false" customHeight="true" outlineLevel="0" collapsed="false">
      <c r="A20" s="34"/>
      <c r="B20" s="35"/>
      <c r="C20" s="36"/>
      <c r="D20" s="36"/>
      <c r="E20" s="36"/>
      <c r="F20" s="42" t="s">
        <v>35</v>
      </c>
      <c r="G20" s="38" t="n">
        <f aca="false">G24</f>
        <v>0</v>
      </c>
      <c r="H20" s="39" t="n">
        <f aca="false">H24</f>
        <v>0</v>
      </c>
      <c r="I20" s="39" t="n">
        <f aca="false">I24</f>
        <v>0</v>
      </c>
      <c r="J20" s="39" t="n">
        <f aca="false">J24</f>
        <v>0</v>
      </c>
      <c r="K20" s="38" t="n">
        <f aca="false">K24</f>
        <v>0</v>
      </c>
      <c r="L20" s="38" t="n">
        <f aca="false">L24</f>
        <v>0</v>
      </c>
      <c r="M20" s="39" t="n">
        <v>0</v>
      </c>
      <c r="N20" s="36"/>
      <c r="O20" s="36"/>
      <c r="P20" s="36"/>
      <c r="Q20" s="40"/>
      <c r="R20" s="40"/>
      <c r="S20" s="41"/>
      <c r="T20" s="36"/>
      <c r="U20" s="36"/>
      <c r="V20" s="41"/>
    </row>
    <row r="21" s="6" customFormat="true" ht="25.15" hidden="false" customHeight="true" outlineLevel="0" collapsed="false">
      <c r="A21" s="34"/>
      <c r="B21" s="35"/>
      <c r="C21" s="36"/>
      <c r="D21" s="36"/>
      <c r="E21" s="36"/>
      <c r="F21" s="37" t="s">
        <v>36</v>
      </c>
      <c r="G21" s="38" t="n">
        <f aca="false">G25</f>
        <v>0</v>
      </c>
      <c r="H21" s="43" t="n">
        <f aca="false">H25</f>
        <v>0</v>
      </c>
      <c r="I21" s="43" t="n">
        <f aca="false">I25</f>
        <v>0</v>
      </c>
      <c r="J21" s="39" t="n">
        <f aca="false">J25</f>
        <v>0</v>
      </c>
      <c r="K21" s="38" t="n">
        <f aca="false">K25</f>
        <v>0</v>
      </c>
      <c r="L21" s="38" t="n">
        <f aca="false">L25</f>
        <v>0</v>
      </c>
      <c r="M21" s="39" t="n">
        <v>0</v>
      </c>
      <c r="N21" s="36"/>
      <c r="O21" s="36"/>
      <c r="P21" s="36"/>
      <c r="Q21" s="40"/>
      <c r="R21" s="40"/>
      <c r="S21" s="41"/>
      <c r="T21" s="36"/>
      <c r="U21" s="36"/>
      <c r="V21" s="41"/>
    </row>
    <row r="22" s="6" customFormat="true" ht="117" hidden="false" customHeight="true" outlineLevel="0" collapsed="false">
      <c r="A22" s="34"/>
      <c r="B22" s="35"/>
      <c r="C22" s="36"/>
      <c r="D22" s="36"/>
      <c r="E22" s="36"/>
      <c r="F22" s="37"/>
      <c r="G22" s="38"/>
      <c r="H22" s="44"/>
      <c r="I22" s="44"/>
      <c r="J22" s="39"/>
      <c r="K22" s="38"/>
      <c r="L22" s="38"/>
      <c r="M22" s="39"/>
      <c r="N22" s="36"/>
      <c r="O22" s="36"/>
      <c r="P22" s="36"/>
      <c r="Q22" s="40"/>
      <c r="R22" s="40"/>
      <c r="S22" s="41"/>
      <c r="T22" s="36"/>
      <c r="U22" s="36"/>
      <c r="V22" s="41"/>
    </row>
    <row r="23" s="6" customFormat="true" ht="31.5" hidden="false" customHeight="true" outlineLevel="0" collapsed="false">
      <c r="A23" s="34" t="s">
        <v>37</v>
      </c>
      <c r="B23" s="35" t="s">
        <v>38</v>
      </c>
      <c r="C23" s="36" t="n">
        <v>2021</v>
      </c>
      <c r="D23" s="36" t="n">
        <v>2026</v>
      </c>
      <c r="E23" s="36" t="s">
        <v>32</v>
      </c>
      <c r="F23" s="37" t="s">
        <v>33</v>
      </c>
      <c r="G23" s="38" t="n">
        <f aca="false">G26+G29</f>
        <v>0</v>
      </c>
      <c r="H23" s="39" t="n">
        <f aca="false">H26+H29</f>
        <v>0</v>
      </c>
      <c r="I23" s="39" t="n">
        <f aca="false">I26+I29</f>
        <v>0</v>
      </c>
      <c r="J23" s="39" t="n">
        <f aca="false">J26+J29</f>
        <v>0</v>
      </c>
      <c r="K23" s="38" t="n">
        <f aca="false">K26+K29</f>
        <v>0</v>
      </c>
      <c r="L23" s="38" t="n">
        <f aca="false">L26+L29</f>
        <v>0</v>
      </c>
      <c r="M23" s="38" t="n">
        <f aca="false">M26+M29</f>
        <v>0</v>
      </c>
      <c r="N23" s="36" t="s">
        <v>34</v>
      </c>
      <c r="O23" s="36" t="s">
        <v>34</v>
      </c>
      <c r="P23" s="36" t="s">
        <v>34</v>
      </c>
      <c r="Q23" s="40" t="s">
        <v>34</v>
      </c>
      <c r="R23" s="40" t="s">
        <v>34</v>
      </c>
      <c r="S23" s="41" t="s">
        <v>34</v>
      </c>
      <c r="T23" s="36"/>
      <c r="U23" s="36"/>
      <c r="V23" s="41"/>
    </row>
    <row r="24" s="6" customFormat="true" ht="126" hidden="false" customHeight="false" outlineLevel="0" collapsed="false">
      <c r="A24" s="34"/>
      <c r="B24" s="35"/>
      <c r="C24" s="36"/>
      <c r="D24" s="36"/>
      <c r="E24" s="36"/>
      <c r="F24" s="42" t="s">
        <v>39</v>
      </c>
      <c r="G24" s="38" t="n">
        <f aca="false">G27+G30</f>
        <v>0</v>
      </c>
      <c r="H24" s="39" t="n">
        <f aca="false">H27+H30</f>
        <v>0</v>
      </c>
      <c r="I24" s="39" t="n">
        <f aca="false">I27+I30</f>
        <v>0</v>
      </c>
      <c r="J24" s="39" t="n">
        <f aca="false">J27+J30</f>
        <v>0</v>
      </c>
      <c r="K24" s="38" t="n">
        <f aca="false">K27+K30</f>
        <v>0</v>
      </c>
      <c r="L24" s="38" t="n">
        <f aca="false">L27+L30</f>
        <v>0</v>
      </c>
      <c r="M24" s="39" t="n">
        <v>0</v>
      </c>
      <c r="N24" s="36"/>
      <c r="O24" s="36"/>
      <c r="P24" s="36"/>
      <c r="Q24" s="40"/>
      <c r="R24" s="40"/>
      <c r="S24" s="41"/>
      <c r="T24" s="36"/>
      <c r="U24" s="36"/>
      <c r="V24" s="41"/>
    </row>
    <row r="25" s="6" customFormat="true" ht="37.9" hidden="false" customHeight="true" outlineLevel="0" collapsed="false">
      <c r="A25" s="34"/>
      <c r="B25" s="35"/>
      <c r="C25" s="36"/>
      <c r="D25" s="36"/>
      <c r="E25" s="36"/>
      <c r="F25" s="37" t="s">
        <v>36</v>
      </c>
      <c r="G25" s="38" t="n">
        <f aca="false">G28+G31</f>
        <v>0</v>
      </c>
      <c r="H25" s="39" t="n">
        <f aca="false">H28+H31</f>
        <v>0</v>
      </c>
      <c r="I25" s="39" t="n">
        <f aca="false">I28+I31</f>
        <v>0</v>
      </c>
      <c r="J25" s="39" t="n">
        <f aca="false">J28+J31</f>
        <v>0</v>
      </c>
      <c r="K25" s="38" t="n">
        <f aca="false">K28+K31</f>
        <v>0</v>
      </c>
      <c r="L25" s="38" t="n">
        <f aca="false">L28+L31</f>
        <v>0</v>
      </c>
      <c r="M25" s="39" t="n">
        <v>0</v>
      </c>
      <c r="N25" s="36"/>
      <c r="O25" s="36"/>
      <c r="P25" s="36"/>
      <c r="Q25" s="40"/>
      <c r="R25" s="40"/>
      <c r="S25" s="41"/>
      <c r="T25" s="36"/>
      <c r="U25" s="36"/>
      <c r="V25" s="41"/>
    </row>
    <row r="26" s="6" customFormat="true" ht="21" hidden="false" customHeight="true" outlineLevel="0" collapsed="false">
      <c r="A26" s="34" t="s">
        <v>40</v>
      </c>
      <c r="B26" s="35" t="s">
        <v>41</v>
      </c>
      <c r="C26" s="36" t="n">
        <v>2021</v>
      </c>
      <c r="D26" s="36" t="n">
        <v>2026</v>
      </c>
      <c r="E26" s="36" t="s">
        <v>32</v>
      </c>
      <c r="F26" s="37" t="s">
        <v>33</v>
      </c>
      <c r="G26" s="38" t="n">
        <f aca="false">H26+I26+J26+K26+L26+M26</f>
        <v>0</v>
      </c>
      <c r="H26" s="39" t="n">
        <f aca="false">H27+H28</f>
        <v>0</v>
      </c>
      <c r="I26" s="39" t="n">
        <f aca="false">I27+I28</f>
        <v>0</v>
      </c>
      <c r="J26" s="39" t="n">
        <f aca="false">J27+J28</f>
        <v>0</v>
      </c>
      <c r="K26" s="38" t="n">
        <f aca="false">K27+K28</f>
        <v>0</v>
      </c>
      <c r="L26" s="38" t="n">
        <f aca="false">L27+L28</f>
        <v>0</v>
      </c>
      <c r="M26" s="38" t="n">
        <f aca="false">M27+M28</f>
        <v>0</v>
      </c>
      <c r="N26" s="36" t="s">
        <v>42</v>
      </c>
      <c r="O26" s="36" t="s">
        <v>43</v>
      </c>
      <c r="P26" s="36" t="s">
        <v>34</v>
      </c>
      <c r="Q26" s="40" t="s">
        <v>34</v>
      </c>
      <c r="R26" s="40" t="s">
        <v>34</v>
      </c>
      <c r="S26" s="41" t="s">
        <v>34</v>
      </c>
      <c r="T26" s="36"/>
      <c r="U26" s="36"/>
      <c r="V26" s="41"/>
    </row>
    <row r="27" s="6" customFormat="true" ht="126" hidden="false" customHeight="false" outlineLevel="0" collapsed="false">
      <c r="A27" s="34"/>
      <c r="B27" s="35"/>
      <c r="C27" s="36"/>
      <c r="D27" s="36"/>
      <c r="E27" s="36"/>
      <c r="F27" s="42" t="s">
        <v>39</v>
      </c>
      <c r="G27" s="38" t="n">
        <f aca="false">H27+I27+J27+K27+L27+M27</f>
        <v>0</v>
      </c>
      <c r="H27" s="39" t="n">
        <v>0</v>
      </c>
      <c r="I27" s="39" t="n">
        <v>0</v>
      </c>
      <c r="J27" s="39" t="n">
        <v>0</v>
      </c>
      <c r="K27" s="38" t="n">
        <v>0</v>
      </c>
      <c r="L27" s="38" t="n">
        <v>0</v>
      </c>
      <c r="M27" s="39" t="n">
        <v>0</v>
      </c>
      <c r="N27" s="36"/>
      <c r="O27" s="36"/>
      <c r="P27" s="36"/>
      <c r="Q27" s="40"/>
      <c r="R27" s="40"/>
      <c r="S27" s="41"/>
      <c r="T27" s="36"/>
      <c r="U27" s="36"/>
      <c r="V27" s="41"/>
    </row>
    <row r="28" s="6" customFormat="true" ht="38.25" hidden="false" customHeight="true" outlineLevel="0" collapsed="false">
      <c r="A28" s="34"/>
      <c r="B28" s="35"/>
      <c r="C28" s="36"/>
      <c r="D28" s="36"/>
      <c r="E28" s="36"/>
      <c r="F28" s="37" t="s">
        <v>36</v>
      </c>
      <c r="G28" s="38" t="n">
        <f aca="false">H28+I28+J28+K28+L28+M28</f>
        <v>0</v>
      </c>
      <c r="H28" s="39" t="n">
        <v>0</v>
      </c>
      <c r="I28" s="39" t="n">
        <v>0</v>
      </c>
      <c r="J28" s="39" t="n">
        <v>0</v>
      </c>
      <c r="K28" s="38" t="n">
        <v>0</v>
      </c>
      <c r="L28" s="38" t="n">
        <v>0</v>
      </c>
      <c r="M28" s="39" t="n">
        <v>0</v>
      </c>
      <c r="N28" s="36"/>
      <c r="O28" s="36"/>
      <c r="P28" s="36"/>
      <c r="Q28" s="40"/>
      <c r="R28" s="40"/>
      <c r="S28" s="41"/>
      <c r="T28" s="36"/>
      <c r="U28" s="36"/>
      <c r="V28" s="41"/>
    </row>
    <row r="29" s="6" customFormat="true" ht="21" hidden="false" customHeight="true" outlineLevel="0" collapsed="false">
      <c r="A29" s="34" t="s">
        <v>44</v>
      </c>
      <c r="B29" s="35" t="s">
        <v>45</v>
      </c>
      <c r="C29" s="36" t="n">
        <v>2021</v>
      </c>
      <c r="D29" s="36" t="n">
        <v>2025</v>
      </c>
      <c r="E29" s="36" t="s">
        <v>32</v>
      </c>
      <c r="F29" s="37" t="s">
        <v>33</v>
      </c>
      <c r="G29" s="38" t="n">
        <f aca="false">H29+I29+J29+K29+L29+M29</f>
        <v>0</v>
      </c>
      <c r="H29" s="39" t="n">
        <f aca="false">H30+H31</f>
        <v>0</v>
      </c>
      <c r="I29" s="39" t="n">
        <f aca="false">I30+I31</f>
        <v>0</v>
      </c>
      <c r="J29" s="39" t="n">
        <f aca="false">J30+J31</f>
        <v>0</v>
      </c>
      <c r="K29" s="38" t="n">
        <f aca="false">K30+K31</f>
        <v>0</v>
      </c>
      <c r="L29" s="38" t="n">
        <f aca="false">L30+L31</f>
        <v>0</v>
      </c>
      <c r="M29" s="38" t="n">
        <f aca="false">M30+M31</f>
        <v>0</v>
      </c>
      <c r="N29" s="36" t="s">
        <v>46</v>
      </c>
      <c r="O29" s="36" t="s">
        <v>43</v>
      </c>
      <c r="P29" s="36" t="s">
        <v>34</v>
      </c>
      <c r="Q29" s="40" t="s">
        <v>34</v>
      </c>
      <c r="R29" s="40" t="s">
        <v>34</v>
      </c>
      <c r="S29" s="41" t="s">
        <v>34</v>
      </c>
      <c r="T29" s="36"/>
      <c r="U29" s="36"/>
      <c r="V29" s="41"/>
    </row>
    <row r="30" s="6" customFormat="true" ht="126" hidden="false" customHeight="false" outlineLevel="0" collapsed="false">
      <c r="A30" s="34"/>
      <c r="B30" s="35"/>
      <c r="C30" s="36"/>
      <c r="D30" s="36"/>
      <c r="E30" s="36"/>
      <c r="F30" s="42" t="s">
        <v>39</v>
      </c>
      <c r="G30" s="38" t="n">
        <f aca="false">H30+I30+J30+K30+L30+M30</f>
        <v>0</v>
      </c>
      <c r="H30" s="39" t="n">
        <v>0</v>
      </c>
      <c r="I30" s="39" t="n">
        <v>0</v>
      </c>
      <c r="J30" s="39" t="n">
        <v>0</v>
      </c>
      <c r="K30" s="38" t="n">
        <v>0</v>
      </c>
      <c r="L30" s="38" t="n">
        <v>0</v>
      </c>
      <c r="M30" s="39" t="n">
        <v>0</v>
      </c>
      <c r="N30" s="36"/>
      <c r="O30" s="36"/>
      <c r="P30" s="36"/>
      <c r="Q30" s="40"/>
      <c r="R30" s="40"/>
      <c r="S30" s="41"/>
      <c r="T30" s="36"/>
      <c r="U30" s="36"/>
      <c r="V30" s="41"/>
    </row>
    <row r="31" s="6" customFormat="true" ht="38.25" hidden="false" customHeight="true" outlineLevel="0" collapsed="false">
      <c r="A31" s="34"/>
      <c r="B31" s="35"/>
      <c r="C31" s="36"/>
      <c r="D31" s="36"/>
      <c r="E31" s="36"/>
      <c r="F31" s="37" t="s">
        <v>36</v>
      </c>
      <c r="G31" s="38" t="n">
        <f aca="false">H31+I31+J31+K31+L31+M31</f>
        <v>0</v>
      </c>
      <c r="H31" s="39" t="n">
        <v>0</v>
      </c>
      <c r="I31" s="39" t="n">
        <v>0</v>
      </c>
      <c r="J31" s="39" t="n">
        <v>0</v>
      </c>
      <c r="K31" s="38" t="n">
        <v>0</v>
      </c>
      <c r="L31" s="38" t="n">
        <v>0</v>
      </c>
      <c r="M31" s="39" t="n">
        <v>0</v>
      </c>
      <c r="N31" s="36"/>
      <c r="O31" s="36"/>
      <c r="P31" s="36"/>
      <c r="Q31" s="40"/>
      <c r="R31" s="40"/>
      <c r="S31" s="41"/>
      <c r="T31" s="36"/>
      <c r="U31" s="36"/>
      <c r="V31" s="41"/>
    </row>
    <row r="32" s="6" customFormat="true" ht="36.6" hidden="false" customHeight="true" outlineLevel="0" collapsed="false">
      <c r="A32" s="34" t="s">
        <v>47</v>
      </c>
      <c r="B32" s="35" t="s">
        <v>48</v>
      </c>
      <c r="C32" s="36" t="n">
        <v>2021</v>
      </c>
      <c r="D32" s="36" t="n">
        <v>2026</v>
      </c>
      <c r="E32" s="36" t="s">
        <v>32</v>
      </c>
      <c r="F32" s="37" t="s">
        <v>33</v>
      </c>
      <c r="G32" s="38" t="n">
        <f aca="false">G35</f>
        <v>0</v>
      </c>
      <c r="H32" s="39" t="n">
        <f aca="false">H35</f>
        <v>0</v>
      </c>
      <c r="I32" s="39" t="n">
        <f aca="false">I35</f>
        <v>0</v>
      </c>
      <c r="J32" s="39" t="n">
        <f aca="false">J35</f>
        <v>0</v>
      </c>
      <c r="K32" s="38" t="n">
        <f aca="false">K35</f>
        <v>0</v>
      </c>
      <c r="L32" s="38" t="n">
        <f aca="false">L35</f>
        <v>0</v>
      </c>
      <c r="M32" s="38" t="n">
        <f aca="false">M35</f>
        <v>0</v>
      </c>
      <c r="N32" s="36" t="s">
        <v>34</v>
      </c>
      <c r="O32" s="36" t="s">
        <v>34</v>
      </c>
      <c r="P32" s="36" t="s">
        <v>34</v>
      </c>
      <c r="Q32" s="40" t="s">
        <v>34</v>
      </c>
      <c r="R32" s="40" t="s">
        <v>34</v>
      </c>
      <c r="S32" s="41" t="s">
        <v>34</v>
      </c>
      <c r="T32" s="36"/>
      <c r="U32" s="36"/>
      <c r="V32" s="41"/>
    </row>
    <row r="33" s="6" customFormat="true" ht="52.9" hidden="false" customHeight="true" outlineLevel="0" collapsed="false">
      <c r="A33" s="34"/>
      <c r="B33" s="35"/>
      <c r="C33" s="36"/>
      <c r="D33" s="36"/>
      <c r="E33" s="36"/>
      <c r="F33" s="42" t="s">
        <v>39</v>
      </c>
      <c r="G33" s="38" t="n">
        <f aca="false">G36</f>
        <v>0</v>
      </c>
      <c r="H33" s="39" t="n">
        <f aca="false">H36</f>
        <v>0</v>
      </c>
      <c r="I33" s="39" t="n">
        <f aca="false">I36</f>
        <v>0</v>
      </c>
      <c r="J33" s="39" t="n">
        <f aca="false">J36</f>
        <v>0</v>
      </c>
      <c r="K33" s="38" t="n">
        <f aca="false">K36</f>
        <v>0</v>
      </c>
      <c r="L33" s="38" t="n">
        <f aca="false">L36</f>
        <v>0</v>
      </c>
      <c r="M33" s="39" t="n">
        <v>0</v>
      </c>
      <c r="N33" s="36"/>
      <c r="O33" s="36"/>
      <c r="P33" s="36"/>
      <c r="Q33" s="40"/>
      <c r="R33" s="40"/>
      <c r="S33" s="41"/>
      <c r="T33" s="36"/>
      <c r="U33" s="36"/>
      <c r="V33" s="41"/>
    </row>
    <row r="34" s="6" customFormat="true" ht="51.6" hidden="false" customHeight="true" outlineLevel="0" collapsed="false">
      <c r="A34" s="34"/>
      <c r="B34" s="35"/>
      <c r="C34" s="36"/>
      <c r="D34" s="36"/>
      <c r="E34" s="36"/>
      <c r="F34" s="37" t="s">
        <v>36</v>
      </c>
      <c r="G34" s="38" t="n">
        <f aca="false">G37</f>
        <v>0</v>
      </c>
      <c r="H34" s="39" t="n">
        <f aca="false">H37</f>
        <v>0</v>
      </c>
      <c r="I34" s="39" t="n">
        <f aca="false">I37</f>
        <v>0</v>
      </c>
      <c r="J34" s="39" t="n">
        <f aca="false">J37</f>
        <v>0</v>
      </c>
      <c r="K34" s="38" t="n">
        <f aca="false">K37</f>
        <v>0</v>
      </c>
      <c r="L34" s="38" t="n">
        <f aca="false">L37</f>
        <v>0</v>
      </c>
      <c r="M34" s="39" t="n">
        <v>0</v>
      </c>
      <c r="N34" s="36"/>
      <c r="O34" s="36"/>
      <c r="P34" s="36"/>
      <c r="Q34" s="40"/>
      <c r="R34" s="40"/>
      <c r="S34" s="41"/>
      <c r="T34" s="36"/>
      <c r="U34" s="36"/>
      <c r="V34" s="41"/>
    </row>
    <row r="35" s="6" customFormat="true" ht="18.6" hidden="false" customHeight="true" outlineLevel="0" collapsed="false">
      <c r="A35" s="34" t="s">
        <v>49</v>
      </c>
      <c r="B35" s="35" t="s">
        <v>50</v>
      </c>
      <c r="C35" s="36" t="n">
        <v>2021</v>
      </c>
      <c r="D35" s="36" t="n">
        <v>2026</v>
      </c>
      <c r="E35" s="36" t="s">
        <v>32</v>
      </c>
      <c r="F35" s="37" t="s">
        <v>33</v>
      </c>
      <c r="G35" s="38" t="n">
        <f aca="false">H35+I35+J35+K35+L35+M35</f>
        <v>0</v>
      </c>
      <c r="H35" s="39" t="n">
        <f aca="false">H38+H41</f>
        <v>0</v>
      </c>
      <c r="I35" s="39" t="n">
        <f aca="false">I38+I41</f>
        <v>0</v>
      </c>
      <c r="J35" s="39" t="n">
        <f aca="false">J38+J41</f>
        <v>0</v>
      </c>
      <c r="K35" s="38" t="n">
        <f aca="false">K38+K41</f>
        <v>0</v>
      </c>
      <c r="L35" s="38" t="n">
        <f aca="false">L38+L41</f>
        <v>0</v>
      </c>
      <c r="M35" s="38" t="n">
        <f aca="false">M38+M41</f>
        <v>0</v>
      </c>
      <c r="N35" s="36" t="s">
        <v>34</v>
      </c>
      <c r="O35" s="36" t="s">
        <v>34</v>
      </c>
      <c r="P35" s="36" t="s">
        <v>34</v>
      </c>
      <c r="Q35" s="40" t="s">
        <v>34</v>
      </c>
      <c r="R35" s="40" t="s">
        <v>34</v>
      </c>
      <c r="S35" s="41" t="s">
        <v>34</v>
      </c>
      <c r="T35" s="36"/>
      <c r="U35" s="36"/>
      <c r="V35" s="41"/>
    </row>
    <row r="36" s="6" customFormat="true" ht="126" hidden="false" customHeight="false" outlineLevel="0" collapsed="false">
      <c r="A36" s="34"/>
      <c r="B36" s="35"/>
      <c r="C36" s="36"/>
      <c r="D36" s="36"/>
      <c r="E36" s="36"/>
      <c r="F36" s="42" t="s">
        <v>39</v>
      </c>
      <c r="G36" s="38" t="n">
        <f aca="false">H36+I36+J36+K36+L36+M36</f>
        <v>0</v>
      </c>
      <c r="H36" s="39" t="n">
        <f aca="false">H39+H42</f>
        <v>0</v>
      </c>
      <c r="I36" s="39" t="n">
        <f aca="false">I39+I42</f>
        <v>0</v>
      </c>
      <c r="J36" s="39" t="n">
        <f aca="false">J39+J42</f>
        <v>0</v>
      </c>
      <c r="K36" s="38" t="n">
        <f aca="false">K39+K42</f>
        <v>0</v>
      </c>
      <c r="L36" s="38" t="n">
        <f aca="false">L39+L42</f>
        <v>0</v>
      </c>
      <c r="M36" s="39" t="n">
        <v>0</v>
      </c>
      <c r="N36" s="36"/>
      <c r="O36" s="36"/>
      <c r="P36" s="36"/>
      <c r="Q36" s="40"/>
      <c r="R36" s="40"/>
      <c r="S36" s="41"/>
      <c r="T36" s="36"/>
      <c r="U36" s="36"/>
      <c r="V36" s="41"/>
    </row>
    <row r="37" s="6" customFormat="true" ht="78.75" hidden="false" customHeight="false" outlineLevel="0" collapsed="false">
      <c r="A37" s="34"/>
      <c r="B37" s="35"/>
      <c r="C37" s="36"/>
      <c r="D37" s="36"/>
      <c r="E37" s="36"/>
      <c r="F37" s="37" t="s">
        <v>36</v>
      </c>
      <c r="G37" s="38" t="n">
        <f aca="false">H37+I37+J37+K37+L37+M37</f>
        <v>0</v>
      </c>
      <c r="H37" s="39" t="n">
        <f aca="false">H40+H43</f>
        <v>0</v>
      </c>
      <c r="I37" s="39" t="n">
        <f aca="false">I40+I43</f>
        <v>0</v>
      </c>
      <c r="J37" s="39" t="n">
        <f aca="false">J40+J43</f>
        <v>0</v>
      </c>
      <c r="K37" s="38" t="n">
        <f aca="false">K40+K43</f>
        <v>0</v>
      </c>
      <c r="L37" s="38" t="n">
        <f aca="false">L40+L43</f>
        <v>0</v>
      </c>
      <c r="M37" s="39" t="n">
        <v>0</v>
      </c>
      <c r="N37" s="36"/>
      <c r="O37" s="36"/>
      <c r="P37" s="36"/>
      <c r="Q37" s="40"/>
      <c r="R37" s="40"/>
      <c r="S37" s="41"/>
      <c r="T37" s="36"/>
      <c r="U37" s="36"/>
      <c r="V37" s="41"/>
    </row>
    <row r="38" s="6" customFormat="true" ht="33" hidden="false" customHeight="true" outlineLevel="0" collapsed="false">
      <c r="A38" s="34" t="s">
        <v>51</v>
      </c>
      <c r="B38" s="35" t="s">
        <v>52</v>
      </c>
      <c r="C38" s="36" t="n">
        <v>2021</v>
      </c>
      <c r="D38" s="36" t="n">
        <v>2026</v>
      </c>
      <c r="E38" s="36" t="s">
        <v>32</v>
      </c>
      <c r="F38" s="37" t="s">
        <v>33</v>
      </c>
      <c r="G38" s="38" t="n">
        <f aca="false">G39+G40</f>
        <v>0</v>
      </c>
      <c r="H38" s="39" t="n">
        <f aca="false">H39+H40</f>
        <v>0</v>
      </c>
      <c r="I38" s="39" t="n">
        <f aca="false">I39+I40</f>
        <v>0</v>
      </c>
      <c r="J38" s="39" t="n">
        <f aca="false">J39+J40</f>
        <v>0</v>
      </c>
      <c r="K38" s="38" t="n">
        <f aca="false">K39+K40</f>
        <v>0</v>
      </c>
      <c r="L38" s="38" t="n">
        <f aca="false">L39+L40</f>
        <v>0</v>
      </c>
      <c r="M38" s="38" t="n">
        <f aca="false">M39+M40</f>
        <v>0</v>
      </c>
      <c r="N38" s="36" t="s">
        <v>53</v>
      </c>
      <c r="O38" s="36" t="s">
        <v>54</v>
      </c>
      <c r="P38" s="36" t="s">
        <v>34</v>
      </c>
      <c r="Q38" s="40" t="s">
        <v>34</v>
      </c>
      <c r="R38" s="40" t="s">
        <v>34</v>
      </c>
      <c r="S38" s="41" t="s">
        <v>34</v>
      </c>
      <c r="T38" s="36"/>
      <c r="U38" s="36"/>
      <c r="V38" s="41"/>
    </row>
    <row r="39" s="6" customFormat="true" ht="126" hidden="false" customHeight="false" outlineLevel="0" collapsed="false">
      <c r="A39" s="34"/>
      <c r="B39" s="35"/>
      <c r="C39" s="36"/>
      <c r="D39" s="36"/>
      <c r="E39" s="36"/>
      <c r="F39" s="42" t="s">
        <v>39</v>
      </c>
      <c r="G39" s="38" t="n">
        <f aca="false">H39+I39+J39+K39+L39+M39</f>
        <v>0</v>
      </c>
      <c r="H39" s="39" t="n">
        <v>0</v>
      </c>
      <c r="I39" s="39" t="n">
        <v>0</v>
      </c>
      <c r="J39" s="39" t="n">
        <v>0</v>
      </c>
      <c r="K39" s="38" t="n">
        <v>0</v>
      </c>
      <c r="L39" s="38" t="n">
        <v>0</v>
      </c>
      <c r="M39" s="39" t="n">
        <v>0</v>
      </c>
      <c r="N39" s="36"/>
      <c r="O39" s="36"/>
      <c r="P39" s="36"/>
      <c r="Q39" s="40"/>
      <c r="R39" s="40"/>
      <c r="S39" s="41"/>
      <c r="T39" s="36"/>
      <c r="U39" s="36"/>
      <c r="V39" s="41"/>
    </row>
    <row r="40" s="6" customFormat="true" ht="42.6" hidden="false" customHeight="true" outlineLevel="0" collapsed="false">
      <c r="A40" s="34"/>
      <c r="B40" s="35"/>
      <c r="C40" s="36"/>
      <c r="D40" s="36"/>
      <c r="E40" s="36"/>
      <c r="F40" s="37" t="s">
        <v>36</v>
      </c>
      <c r="G40" s="38" t="n">
        <f aca="false">H40+I40+J40+K40+L40+M40</f>
        <v>0</v>
      </c>
      <c r="H40" s="39" t="n">
        <v>0</v>
      </c>
      <c r="I40" s="39" t="n">
        <v>0</v>
      </c>
      <c r="J40" s="39" t="n">
        <v>0</v>
      </c>
      <c r="K40" s="38" t="n">
        <v>0</v>
      </c>
      <c r="L40" s="38" t="n">
        <v>0</v>
      </c>
      <c r="M40" s="39" t="n">
        <v>0</v>
      </c>
      <c r="N40" s="36"/>
      <c r="O40" s="36"/>
      <c r="P40" s="36"/>
      <c r="Q40" s="40"/>
      <c r="R40" s="40"/>
      <c r="S40" s="41"/>
      <c r="T40" s="36"/>
      <c r="U40" s="36"/>
      <c r="V40" s="41"/>
    </row>
    <row r="41" s="6" customFormat="true" ht="22.9" hidden="false" customHeight="true" outlineLevel="0" collapsed="false">
      <c r="A41" s="34" t="s">
        <v>55</v>
      </c>
      <c r="B41" s="35" t="s">
        <v>56</v>
      </c>
      <c r="C41" s="36" t="n">
        <v>2021</v>
      </c>
      <c r="D41" s="36" t="n">
        <v>2026</v>
      </c>
      <c r="E41" s="36" t="s">
        <v>32</v>
      </c>
      <c r="F41" s="37" t="s">
        <v>33</v>
      </c>
      <c r="G41" s="38" t="n">
        <f aca="false">H41+I41+J41+K41+L41+M41</f>
        <v>0</v>
      </c>
      <c r="H41" s="39" t="n">
        <f aca="false">H42+H43</f>
        <v>0</v>
      </c>
      <c r="I41" s="39" t="n">
        <f aca="false">I42+I43</f>
        <v>0</v>
      </c>
      <c r="J41" s="39" t="n">
        <f aca="false">J42+J43</f>
        <v>0</v>
      </c>
      <c r="K41" s="38" t="n">
        <f aca="false">K42+K43</f>
        <v>0</v>
      </c>
      <c r="L41" s="38" t="n">
        <f aca="false">L42+L43</f>
        <v>0</v>
      </c>
      <c r="M41" s="38" t="n">
        <f aca="false">M42+M43</f>
        <v>0</v>
      </c>
      <c r="N41" s="36" t="s">
        <v>53</v>
      </c>
      <c r="O41" s="36" t="s">
        <v>54</v>
      </c>
      <c r="P41" s="36" t="s">
        <v>34</v>
      </c>
      <c r="Q41" s="40" t="s">
        <v>34</v>
      </c>
      <c r="R41" s="40" t="s">
        <v>34</v>
      </c>
      <c r="S41" s="41" t="s">
        <v>34</v>
      </c>
      <c r="T41" s="36"/>
      <c r="U41" s="36"/>
      <c r="V41" s="41"/>
    </row>
    <row r="42" s="6" customFormat="true" ht="55.9" hidden="false" customHeight="true" outlineLevel="0" collapsed="false">
      <c r="A42" s="34"/>
      <c r="B42" s="35"/>
      <c r="C42" s="36"/>
      <c r="D42" s="36"/>
      <c r="E42" s="36"/>
      <c r="F42" s="42" t="s">
        <v>39</v>
      </c>
      <c r="G42" s="38" t="n">
        <f aca="false">H42+I42+J42+K42+L42+M42</f>
        <v>0</v>
      </c>
      <c r="H42" s="39" t="n">
        <v>0</v>
      </c>
      <c r="I42" s="39" t="n">
        <v>0</v>
      </c>
      <c r="J42" s="39" t="n">
        <v>0</v>
      </c>
      <c r="K42" s="38" t="n">
        <v>0</v>
      </c>
      <c r="L42" s="38" t="n">
        <v>0</v>
      </c>
      <c r="M42" s="39" t="n">
        <v>0</v>
      </c>
      <c r="N42" s="36"/>
      <c r="O42" s="36"/>
      <c r="P42" s="36"/>
      <c r="Q42" s="40"/>
      <c r="R42" s="40"/>
      <c r="S42" s="41"/>
      <c r="T42" s="36"/>
      <c r="U42" s="36"/>
      <c r="V42" s="41"/>
    </row>
    <row r="43" s="6" customFormat="true" ht="48.6" hidden="false" customHeight="true" outlineLevel="0" collapsed="false">
      <c r="A43" s="34"/>
      <c r="B43" s="35"/>
      <c r="C43" s="36"/>
      <c r="D43" s="36"/>
      <c r="E43" s="36"/>
      <c r="F43" s="37" t="s">
        <v>36</v>
      </c>
      <c r="G43" s="38" t="n">
        <f aca="false">H43+I43+J43+K43+L43+M43</f>
        <v>0</v>
      </c>
      <c r="H43" s="39" t="n">
        <v>0</v>
      </c>
      <c r="I43" s="39" t="n">
        <v>0</v>
      </c>
      <c r="J43" s="39" t="n">
        <v>0</v>
      </c>
      <c r="K43" s="38" t="n">
        <v>0</v>
      </c>
      <c r="L43" s="38" t="n">
        <v>0</v>
      </c>
      <c r="M43" s="39" t="n">
        <v>0</v>
      </c>
      <c r="N43" s="36"/>
      <c r="O43" s="36"/>
      <c r="P43" s="36"/>
      <c r="Q43" s="40"/>
      <c r="R43" s="40"/>
      <c r="S43" s="41"/>
      <c r="T43" s="36"/>
      <c r="U43" s="36"/>
      <c r="V43" s="41"/>
    </row>
    <row r="44" s="6" customFormat="true" ht="42" hidden="false" customHeight="true" outlineLevel="0" collapsed="false">
      <c r="A44" s="34" t="s">
        <v>57</v>
      </c>
      <c r="B44" s="35" t="s">
        <v>58</v>
      </c>
      <c r="C44" s="36" t="n">
        <v>2021</v>
      </c>
      <c r="D44" s="36" t="n">
        <v>2026</v>
      </c>
      <c r="E44" s="36" t="s">
        <v>32</v>
      </c>
      <c r="F44" s="36" t="s">
        <v>33</v>
      </c>
      <c r="G44" s="38" t="n">
        <f aca="false">G48</f>
        <v>16760305.86</v>
      </c>
      <c r="H44" s="43" t="n">
        <f aca="false">H48</f>
        <v>6165654.2</v>
      </c>
      <c r="I44" s="43" t="n">
        <f aca="false">I48</f>
        <v>2099565.56</v>
      </c>
      <c r="J44" s="39" t="n">
        <f aca="false">J48</f>
        <v>2836806.48</v>
      </c>
      <c r="K44" s="38" t="n">
        <f aca="false">K48</f>
        <v>2422287.61</v>
      </c>
      <c r="L44" s="38" t="n">
        <f aca="false">L48</f>
        <v>1887434</v>
      </c>
      <c r="M44" s="38" t="n">
        <f aca="false">M48</f>
        <v>2545428</v>
      </c>
      <c r="N44" s="36" t="s">
        <v>34</v>
      </c>
      <c r="O44" s="36" t="s">
        <v>34</v>
      </c>
      <c r="P44" s="36" t="s">
        <v>34</v>
      </c>
      <c r="Q44" s="40" t="s">
        <v>34</v>
      </c>
      <c r="R44" s="40" t="s">
        <v>34</v>
      </c>
      <c r="S44" s="41" t="s">
        <v>34</v>
      </c>
      <c r="T44" s="36"/>
      <c r="U44" s="36"/>
      <c r="V44" s="41"/>
    </row>
    <row r="45" s="6" customFormat="true" ht="18.6" hidden="false" customHeight="true" outlineLevel="0" collapsed="false">
      <c r="A45" s="34"/>
      <c r="B45" s="35"/>
      <c r="C45" s="36"/>
      <c r="D45" s="36"/>
      <c r="E45" s="36"/>
      <c r="F45" s="36"/>
      <c r="G45" s="38"/>
      <c r="H45" s="44"/>
      <c r="I45" s="44"/>
      <c r="J45" s="39"/>
      <c r="K45" s="38"/>
      <c r="L45" s="38"/>
      <c r="M45" s="38"/>
      <c r="N45" s="36"/>
      <c r="O45" s="36"/>
      <c r="P45" s="36"/>
      <c r="Q45" s="40"/>
      <c r="R45" s="40"/>
      <c r="S45" s="41"/>
      <c r="T45" s="36"/>
      <c r="U45" s="36"/>
      <c r="V45" s="41"/>
    </row>
    <row r="46" s="6" customFormat="true" ht="47.45" hidden="false" customHeight="true" outlineLevel="0" collapsed="false">
      <c r="A46" s="34"/>
      <c r="B46" s="35"/>
      <c r="C46" s="36"/>
      <c r="D46" s="36"/>
      <c r="E46" s="36"/>
      <c r="F46" s="42" t="s">
        <v>39</v>
      </c>
      <c r="G46" s="38" t="n">
        <f aca="false">G49</f>
        <v>11805680.3</v>
      </c>
      <c r="H46" s="39" t="n">
        <f aca="false">H49</f>
        <v>1715654.2</v>
      </c>
      <c r="I46" s="39" t="n">
        <f aca="false">I49</f>
        <v>1594940</v>
      </c>
      <c r="J46" s="39" t="n">
        <f aca="false">J49</f>
        <v>2836806.48</v>
      </c>
      <c r="K46" s="38" t="n">
        <f aca="false">K49</f>
        <v>2422287.61</v>
      </c>
      <c r="L46" s="38" t="n">
        <f aca="false">L49</f>
        <v>1887434</v>
      </c>
      <c r="M46" s="38" t="n">
        <f aca="false">M49</f>
        <v>2545428</v>
      </c>
      <c r="N46" s="36"/>
      <c r="O46" s="36"/>
      <c r="P46" s="36"/>
      <c r="Q46" s="40"/>
      <c r="R46" s="40"/>
      <c r="S46" s="41"/>
      <c r="T46" s="36"/>
      <c r="U46" s="36"/>
      <c r="V46" s="41"/>
    </row>
    <row r="47" s="6" customFormat="true" ht="85.9" hidden="false" customHeight="true" outlineLevel="0" collapsed="false">
      <c r="A47" s="34"/>
      <c r="B47" s="35"/>
      <c r="C47" s="36"/>
      <c r="D47" s="36"/>
      <c r="E47" s="36"/>
      <c r="F47" s="37" t="s">
        <v>36</v>
      </c>
      <c r="G47" s="38" t="n">
        <f aca="false">G50</f>
        <v>4498750</v>
      </c>
      <c r="H47" s="39" t="n">
        <f aca="false">H50</f>
        <v>4450000</v>
      </c>
      <c r="I47" s="39" t="n">
        <f aca="false">I50</f>
        <v>0</v>
      </c>
      <c r="J47" s="39" t="n">
        <f aca="false">J50</f>
        <v>48750</v>
      </c>
      <c r="K47" s="38" t="n">
        <f aca="false">K50</f>
        <v>0</v>
      </c>
      <c r="L47" s="38" t="n">
        <f aca="false">L50</f>
        <v>0</v>
      </c>
      <c r="M47" s="39" t="n">
        <v>0</v>
      </c>
      <c r="N47" s="36"/>
      <c r="O47" s="36"/>
      <c r="P47" s="36"/>
      <c r="Q47" s="40"/>
      <c r="R47" s="40"/>
      <c r="S47" s="41"/>
      <c r="T47" s="36"/>
      <c r="U47" s="36"/>
      <c r="V47" s="41"/>
    </row>
    <row r="48" s="6" customFormat="true" ht="45" hidden="false" customHeight="true" outlineLevel="0" collapsed="false">
      <c r="A48" s="34" t="s">
        <v>59</v>
      </c>
      <c r="B48" s="35" t="s">
        <v>60</v>
      </c>
      <c r="C48" s="36" t="n">
        <v>2021</v>
      </c>
      <c r="D48" s="36" t="n">
        <v>2026</v>
      </c>
      <c r="E48" s="36" t="s">
        <v>32</v>
      </c>
      <c r="F48" s="37" t="s">
        <v>33</v>
      </c>
      <c r="G48" s="38" t="n">
        <f aca="false">SUM(G51,G57,G60,G63,G66,G69)</f>
        <v>16760305.86</v>
      </c>
      <c r="H48" s="39" t="n">
        <f aca="false">H51+H57+H60+H63+H66</f>
        <v>6165654.2</v>
      </c>
      <c r="I48" s="39" t="n">
        <f aca="false">I51+I57+I60+I69</f>
        <v>2099565.56</v>
      </c>
      <c r="J48" s="39" t="n">
        <f aca="false">J51+J57+J60</f>
        <v>2836806.48</v>
      </c>
      <c r="K48" s="38" t="n">
        <f aca="false">K51+K57+K60+K54+K63+K66+K69+K72</f>
        <v>2422287.61</v>
      </c>
      <c r="L48" s="38" t="n">
        <f aca="false">L51+L57+L60</f>
        <v>1887434</v>
      </c>
      <c r="M48" s="38" t="n">
        <f aca="false">M51+M57+M60</f>
        <v>2545428</v>
      </c>
      <c r="N48" s="36" t="s">
        <v>34</v>
      </c>
      <c r="O48" s="36" t="s">
        <v>34</v>
      </c>
      <c r="P48" s="36" t="s">
        <v>34</v>
      </c>
      <c r="Q48" s="40" t="s">
        <v>34</v>
      </c>
      <c r="R48" s="40" t="s">
        <v>34</v>
      </c>
      <c r="S48" s="41" t="s">
        <v>34</v>
      </c>
      <c r="T48" s="36"/>
      <c r="U48" s="36"/>
      <c r="V48" s="41"/>
      <c r="W48" s="45"/>
    </row>
    <row r="49" s="6" customFormat="true" ht="45.6" hidden="false" customHeight="true" outlineLevel="0" collapsed="false">
      <c r="A49" s="34"/>
      <c r="B49" s="35"/>
      <c r="C49" s="36"/>
      <c r="D49" s="36"/>
      <c r="E49" s="36"/>
      <c r="F49" s="42" t="s">
        <v>39</v>
      </c>
      <c r="G49" s="38" t="n">
        <f aca="false">SUM(G52,G58,G61,G64,G67,G70,)</f>
        <v>11805680.3</v>
      </c>
      <c r="H49" s="39" t="n">
        <f aca="false">H52+H58+H61+H64+H67</f>
        <v>1715654.2</v>
      </c>
      <c r="I49" s="39" t="n">
        <f aca="false">I52+I58+I61+I70</f>
        <v>1594940</v>
      </c>
      <c r="J49" s="39" t="n">
        <f aca="false">J52+J58+J61</f>
        <v>2836806.48</v>
      </c>
      <c r="K49" s="38" t="n">
        <f aca="false">K52+K58+K61+K55+K64+K67+K70+K73</f>
        <v>2422287.61</v>
      </c>
      <c r="L49" s="38" t="n">
        <f aca="false">L52+L58+L61+L55+L64+L67+L70+L73</f>
        <v>1887434</v>
      </c>
      <c r="M49" s="38" t="n">
        <f aca="false">M52+M58+M61</f>
        <v>2545428</v>
      </c>
      <c r="N49" s="36"/>
      <c r="O49" s="36"/>
      <c r="P49" s="36"/>
      <c r="Q49" s="40"/>
      <c r="R49" s="40"/>
      <c r="S49" s="41"/>
      <c r="T49" s="36"/>
      <c r="U49" s="36"/>
      <c r="V49" s="41"/>
      <c r="W49" s="45"/>
    </row>
    <row r="50" s="6" customFormat="true" ht="78.75" hidden="false" customHeight="false" outlineLevel="0" collapsed="false">
      <c r="A50" s="34"/>
      <c r="B50" s="35"/>
      <c r="C50" s="36"/>
      <c r="D50" s="36"/>
      <c r="E50" s="36"/>
      <c r="F50" s="37" t="s">
        <v>36</v>
      </c>
      <c r="G50" s="38" t="n">
        <f aca="false">SUM(G53,G59,G62,G65,G68,+G107,G56)</f>
        <v>4498750</v>
      </c>
      <c r="H50" s="38" t="n">
        <f aca="false">SUM(H53,H59,H62,H65,H68,+H107,H56)</f>
        <v>4450000</v>
      </c>
      <c r="I50" s="38" t="n">
        <f aca="false">SUM(I53,I59,I62,I65,I68,+I107,I56)</f>
        <v>0</v>
      </c>
      <c r="J50" s="39" t="n">
        <f aca="false">SUM(J53,J59,J62,J65,J68,+J107,J56)</f>
        <v>48750</v>
      </c>
      <c r="K50" s="38" t="n">
        <f aca="false">SUM(K53,K59,K62,K65,K68,+K10,K56)+K71+K74</f>
        <v>0</v>
      </c>
      <c r="L50" s="38" t="n">
        <f aca="false">SUM(L53,L59,L62,L65,L68,+L107,L56)</f>
        <v>0</v>
      </c>
      <c r="M50" s="38" t="n">
        <f aca="false">SUM(M53,M59,M62,M65,M68,+M107,M56)</f>
        <v>0</v>
      </c>
      <c r="N50" s="36"/>
      <c r="O50" s="36"/>
      <c r="P50" s="36"/>
      <c r="Q50" s="40"/>
      <c r="R50" s="40"/>
      <c r="S50" s="41"/>
      <c r="T50" s="36"/>
      <c r="U50" s="36"/>
      <c r="V50" s="41"/>
      <c r="W50" s="45"/>
    </row>
    <row r="51" s="6" customFormat="true" ht="31.15" hidden="false" customHeight="true" outlineLevel="0" collapsed="false">
      <c r="A51" s="46" t="s">
        <v>61</v>
      </c>
      <c r="B51" s="35" t="s">
        <v>62</v>
      </c>
      <c r="C51" s="47" t="n">
        <v>2021</v>
      </c>
      <c r="D51" s="47" t="n">
        <v>2026</v>
      </c>
      <c r="E51" s="47" t="s">
        <v>32</v>
      </c>
      <c r="F51" s="37" t="s">
        <v>33</v>
      </c>
      <c r="G51" s="38" t="n">
        <f aca="false">G52+G53</f>
        <v>9576821.1</v>
      </c>
      <c r="H51" s="39" t="n">
        <f aca="false">H52+H53</f>
        <v>760925</v>
      </c>
      <c r="I51" s="39" t="n">
        <f aca="false">I52+I53</f>
        <v>888456</v>
      </c>
      <c r="J51" s="39" t="n">
        <f aca="false">J52+J53</f>
        <v>2469160.48</v>
      </c>
      <c r="K51" s="38" t="n">
        <f aca="false">K52+K53</f>
        <v>1225417.62</v>
      </c>
      <c r="L51" s="38" t="n">
        <f aca="false">L52+L53</f>
        <v>1787434</v>
      </c>
      <c r="M51" s="38" t="n">
        <f aca="false">M52+M53</f>
        <v>2445428</v>
      </c>
      <c r="N51" s="47" t="s">
        <v>63</v>
      </c>
      <c r="O51" s="47" t="s">
        <v>43</v>
      </c>
      <c r="P51" s="47" t="s">
        <v>34</v>
      </c>
      <c r="Q51" s="48" t="n">
        <v>50</v>
      </c>
      <c r="R51" s="48" t="n">
        <v>50</v>
      </c>
      <c r="S51" s="49" t="n">
        <v>50</v>
      </c>
      <c r="T51" s="47"/>
      <c r="U51" s="47"/>
      <c r="V51" s="49"/>
      <c r="W51" s="45"/>
    </row>
    <row r="52" s="6" customFormat="true" ht="126" hidden="false" customHeight="false" outlineLevel="0" collapsed="false">
      <c r="A52" s="50"/>
      <c r="B52" s="35"/>
      <c r="C52" s="51"/>
      <c r="D52" s="51"/>
      <c r="E52" s="51"/>
      <c r="F52" s="42" t="s">
        <v>39</v>
      </c>
      <c r="G52" s="38" t="n">
        <f aca="false">H52+I52+J52+K52+M52+L52</f>
        <v>9576821.1</v>
      </c>
      <c r="H52" s="39" t="n">
        <v>760925</v>
      </c>
      <c r="I52" s="39" t="n">
        <v>888456</v>
      </c>
      <c r="J52" s="39" t="n">
        <v>2469160.48</v>
      </c>
      <c r="K52" s="38" t="n">
        <v>1225417.62</v>
      </c>
      <c r="L52" s="38" t="n">
        <v>1787434</v>
      </c>
      <c r="M52" s="39" t="n">
        <v>2445428</v>
      </c>
      <c r="N52" s="51"/>
      <c r="O52" s="51"/>
      <c r="P52" s="51"/>
      <c r="Q52" s="52"/>
      <c r="R52" s="52"/>
      <c r="S52" s="53"/>
      <c r="T52" s="51"/>
      <c r="U52" s="51"/>
      <c r="V52" s="53"/>
    </row>
    <row r="53" s="6" customFormat="true" ht="78.75" hidden="false" customHeight="false" outlineLevel="0" collapsed="false">
      <c r="A53" s="54"/>
      <c r="B53" s="35"/>
      <c r="C53" s="55"/>
      <c r="D53" s="55"/>
      <c r="E53" s="55"/>
      <c r="F53" s="37" t="s">
        <v>36</v>
      </c>
      <c r="G53" s="38" t="n">
        <f aca="false">H53+I53+J53+K53+L53+M53</f>
        <v>0</v>
      </c>
      <c r="H53" s="39" t="n">
        <v>0</v>
      </c>
      <c r="I53" s="39" t="n">
        <v>0</v>
      </c>
      <c r="J53" s="39" t="n">
        <v>0</v>
      </c>
      <c r="K53" s="38" t="n">
        <v>0</v>
      </c>
      <c r="L53" s="38" t="n">
        <v>0</v>
      </c>
      <c r="M53" s="39" t="n">
        <v>0</v>
      </c>
      <c r="N53" s="55"/>
      <c r="O53" s="55"/>
      <c r="P53" s="55"/>
      <c r="Q53" s="56"/>
      <c r="R53" s="56"/>
      <c r="S53" s="57"/>
      <c r="T53" s="55"/>
      <c r="U53" s="55"/>
      <c r="V53" s="57"/>
    </row>
    <row r="54" s="6" customFormat="true" ht="31.15" hidden="false" customHeight="true" outlineLevel="0" collapsed="false">
      <c r="A54" s="46" t="s">
        <v>61</v>
      </c>
      <c r="B54" s="35" t="s">
        <v>64</v>
      </c>
      <c r="C54" s="47" t="n">
        <v>2021</v>
      </c>
      <c r="D54" s="47" t="n">
        <v>2026</v>
      </c>
      <c r="E54" s="47" t="s">
        <v>32</v>
      </c>
      <c r="F54" s="37" t="s">
        <v>33</v>
      </c>
      <c r="G54" s="38" t="n">
        <f aca="false">G55+G56</f>
        <v>1698131</v>
      </c>
      <c r="H54" s="39" t="n">
        <f aca="false">H55+H56</f>
        <v>760925</v>
      </c>
      <c r="I54" s="39" t="n">
        <f aca="false">I55+I56</f>
        <v>888456</v>
      </c>
      <c r="J54" s="39" t="n">
        <f aca="false">J55+J56</f>
        <v>48750</v>
      </c>
      <c r="K54" s="38" t="n">
        <f aca="false">K55+K56</f>
        <v>0</v>
      </c>
      <c r="L54" s="38" t="n">
        <f aca="false">L55+L56</f>
        <v>0</v>
      </c>
      <c r="M54" s="38" t="n">
        <f aca="false">M55+M56</f>
        <v>0</v>
      </c>
      <c r="N54" s="47" t="s">
        <v>63</v>
      </c>
      <c r="O54" s="47" t="s">
        <v>43</v>
      </c>
      <c r="P54" s="47" t="s">
        <v>34</v>
      </c>
      <c r="Q54" s="48" t="n">
        <v>50</v>
      </c>
      <c r="R54" s="48" t="n">
        <v>50</v>
      </c>
      <c r="S54" s="49" t="n">
        <v>50</v>
      </c>
      <c r="T54" s="47"/>
      <c r="U54" s="47"/>
      <c r="V54" s="49"/>
      <c r="W54" s="45"/>
    </row>
    <row r="55" s="6" customFormat="true" ht="126" hidden="false" customHeight="false" outlineLevel="0" collapsed="false">
      <c r="A55" s="50"/>
      <c r="B55" s="35"/>
      <c r="C55" s="51"/>
      <c r="D55" s="51"/>
      <c r="E55" s="51"/>
      <c r="F55" s="42" t="s">
        <v>39</v>
      </c>
      <c r="G55" s="38" t="n">
        <f aca="false">H55+I55+J55+K55+M55</f>
        <v>1649381</v>
      </c>
      <c r="H55" s="39" t="n">
        <v>760925</v>
      </c>
      <c r="I55" s="39" t="n">
        <v>888456</v>
      </c>
      <c r="J55" s="39" t="n">
        <v>0</v>
      </c>
      <c r="K55" s="38" t="n">
        <v>0</v>
      </c>
      <c r="L55" s="38" t="n">
        <v>0</v>
      </c>
      <c r="M55" s="39" t="n">
        <v>0</v>
      </c>
      <c r="N55" s="51"/>
      <c r="O55" s="51"/>
      <c r="P55" s="51"/>
      <c r="Q55" s="52"/>
      <c r="R55" s="52"/>
      <c r="S55" s="53"/>
      <c r="T55" s="51"/>
      <c r="U55" s="51"/>
      <c r="V55" s="53"/>
    </row>
    <row r="56" s="6" customFormat="true" ht="78.75" hidden="false" customHeight="false" outlineLevel="0" collapsed="false">
      <c r="A56" s="54"/>
      <c r="B56" s="35"/>
      <c r="C56" s="55"/>
      <c r="D56" s="55"/>
      <c r="E56" s="55"/>
      <c r="F56" s="37" t="s">
        <v>36</v>
      </c>
      <c r="G56" s="38" t="n">
        <f aca="false">H56+I56+J56+K56+L56+M56</f>
        <v>48750</v>
      </c>
      <c r="H56" s="39" t="n">
        <v>0</v>
      </c>
      <c r="I56" s="39" t="n">
        <v>0</v>
      </c>
      <c r="J56" s="39" t="n">
        <v>48750</v>
      </c>
      <c r="K56" s="38" t="n">
        <v>0</v>
      </c>
      <c r="L56" s="38" t="n">
        <v>0</v>
      </c>
      <c r="M56" s="39" t="n">
        <v>0</v>
      </c>
      <c r="N56" s="55"/>
      <c r="O56" s="55"/>
      <c r="P56" s="55"/>
      <c r="Q56" s="56"/>
      <c r="R56" s="56"/>
      <c r="S56" s="57"/>
      <c r="T56" s="55"/>
      <c r="U56" s="55"/>
      <c r="V56" s="57"/>
    </row>
    <row r="57" s="6" customFormat="true" ht="31.15" hidden="false" customHeight="true" outlineLevel="0" collapsed="false">
      <c r="A57" s="34" t="s">
        <v>65</v>
      </c>
      <c r="B57" s="35" t="s">
        <v>66</v>
      </c>
      <c r="C57" s="36" t="n">
        <v>2021</v>
      </c>
      <c r="D57" s="36" t="n">
        <v>2026</v>
      </c>
      <c r="E57" s="36" t="s">
        <v>32</v>
      </c>
      <c r="F57" s="37" t="s">
        <v>33</v>
      </c>
      <c r="G57" s="38" t="n">
        <f aca="false">H57+I57+J57+K57+L57+M57</f>
        <v>1250285.16</v>
      </c>
      <c r="H57" s="39" t="n">
        <f aca="false">H58+H59</f>
        <v>2714.4</v>
      </c>
      <c r="I57" s="39" t="n">
        <f aca="false">I58+I59</f>
        <v>679924.76</v>
      </c>
      <c r="J57" s="39" t="n">
        <f aca="false">J58+J59</f>
        <v>367646</v>
      </c>
      <c r="K57" s="38" t="n">
        <f aca="false">K58+K59</f>
        <v>0</v>
      </c>
      <c r="L57" s="38" t="n">
        <f aca="false">L58+L59</f>
        <v>100000</v>
      </c>
      <c r="M57" s="38" t="n">
        <f aca="false">M58+M59</f>
        <v>100000</v>
      </c>
      <c r="N57" s="36" t="s">
        <v>67</v>
      </c>
      <c r="O57" s="36" t="s">
        <v>68</v>
      </c>
      <c r="P57" s="36" t="s">
        <v>34</v>
      </c>
      <c r="Q57" s="40" t="n">
        <v>20</v>
      </c>
      <c r="R57" s="40" t="n">
        <v>200</v>
      </c>
      <c r="S57" s="41" t="n">
        <v>210</v>
      </c>
      <c r="T57" s="36"/>
      <c r="U57" s="36"/>
      <c r="V57" s="41"/>
    </row>
    <row r="58" s="6" customFormat="true" ht="126" hidden="false" customHeight="false" outlineLevel="0" collapsed="false">
      <c r="A58" s="34"/>
      <c r="B58" s="35"/>
      <c r="C58" s="36"/>
      <c r="D58" s="36"/>
      <c r="E58" s="36"/>
      <c r="F58" s="42" t="s">
        <v>39</v>
      </c>
      <c r="G58" s="38" t="n">
        <f aca="false">H58+I58+J58+K58+L58+M58</f>
        <v>1250285.16</v>
      </c>
      <c r="H58" s="39" t="n">
        <v>2714.4</v>
      </c>
      <c r="I58" s="39" t="n">
        <v>679924.76</v>
      </c>
      <c r="J58" s="39" t="n">
        <v>367646</v>
      </c>
      <c r="K58" s="38" t="n">
        <v>0</v>
      </c>
      <c r="L58" s="38" t="n">
        <v>100000</v>
      </c>
      <c r="M58" s="39" t="n">
        <v>100000</v>
      </c>
      <c r="N58" s="36"/>
      <c r="O58" s="36"/>
      <c r="P58" s="36"/>
      <c r="Q58" s="40"/>
      <c r="R58" s="40"/>
      <c r="S58" s="41"/>
      <c r="T58" s="36"/>
      <c r="U58" s="36"/>
      <c r="V58" s="41"/>
    </row>
    <row r="59" s="6" customFormat="true" ht="78.75" hidden="false" customHeight="false" outlineLevel="0" collapsed="false">
      <c r="A59" s="34"/>
      <c r="B59" s="35"/>
      <c r="C59" s="36"/>
      <c r="D59" s="36"/>
      <c r="E59" s="36"/>
      <c r="F59" s="37" t="s">
        <v>36</v>
      </c>
      <c r="G59" s="38" t="n">
        <f aca="false">H59+I59+J59+K59+L59+M59</f>
        <v>0</v>
      </c>
      <c r="H59" s="39" t="n">
        <v>0</v>
      </c>
      <c r="I59" s="39" t="n">
        <v>0</v>
      </c>
      <c r="J59" s="39" t="n">
        <v>0</v>
      </c>
      <c r="K59" s="38" t="n">
        <v>0</v>
      </c>
      <c r="L59" s="38" t="n">
        <v>0</v>
      </c>
      <c r="M59" s="39" t="n">
        <v>0</v>
      </c>
      <c r="N59" s="36"/>
      <c r="O59" s="36"/>
      <c r="P59" s="36"/>
      <c r="Q59" s="40"/>
      <c r="R59" s="40"/>
      <c r="S59" s="41"/>
      <c r="T59" s="36"/>
      <c r="U59" s="36"/>
      <c r="V59" s="41"/>
    </row>
    <row r="60" s="6" customFormat="true" ht="15.6" hidden="false" customHeight="true" outlineLevel="0" collapsed="false">
      <c r="A60" s="34" t="s">
        <v>69</v>
      </c>
      <c r="B60" s="35" t="s">
        <v>70</v>
      </c>
      <c r="C60" s="36" t="n">
        <v>2021</v>
      </c>
      <c r="D60" s="36" t="n">
        <v>2026</v>
      </c>
      <c r="E60" s="36" t="s">
        <v>32</v>
      </c>
      <c r="F60" s="37" t="s">
        <v>33</v>
      </c>
      <c r="G60" s="38" t="n">
        <f aca="false">H60+I60+J60+K60+L60+M60</f>
        <v>0</v>
      </c>
      <c r="H60" s="39" t="n">
        <f aca="false">H61+H62</f>
        <v>0</v>
      </c>
      <c r="I60" s="39" t="n">
        <f aca="false">I61+I62</f>
        <v>0</v>
      </c>
      <c r="J60" s="39" t="n">
        <f aca="false">J61+J62</f>
        <v>0</v>
      </c>
      <c r="K60" s="38" t="n">
        <f aca="false">K61+K62</f>
        <v>0</v>
      </c>
      <c r="L60" s="38" t="n">
        <f aca="false">L61+L62</f>
        <v>0</v>
      </c>
      <c r="M60" s="38" t="n">
        <f aca="false">M61+M62</f>
        <v>0</v>
      </c>
      <c r="N60" s="36" t="s">
        <v>67</v>
      </c>
      <c r="O60" s="36" t="s">
        <v>68</v>
      </c>
      <c r="P60" s="36" t="s">
        <v>34</v>
      </c>
      <c r="Q60" s="40" t="s">
        <v>34</v>
      </c>
      <c r="R60" s="40" t="s">
        <v>34</v>
      </c>
      <c r="S60" s="41" t="s">
        <v>34</v>
      </c>
      <c r="T60" s="36"/>
      <c r="U60" s="36"/>
      <c r="V60" s="41"/>
    </row>
    <row r="61" s="6" customFormat="true" ht="126" hidden="false" customHeight="false" outlineLevel="0" collapsed="false">
      <c r="A61" s="34"/>
      <c r="B61" s="35"/>
      <c r="C61" s="36"/>
      <c r="D61" s="36"/>
      <c r="E61" s="36"/>
      <c r="F61" s="42" t="s">
        <v>39</v>
      </c>
      <c r="G61" s="38" t="n">
        <f aca="false">H61+I61+J61+K61+L61+M61</f>
        <v>0</v>
      </c>
      <c r="H61" s="39" t="n">
        <v>0</v>
      </c>
      <c r="I61" s="39" t="n">
        <v>0</v>
      </c>
      <c r="J61" s="39" t="n">
        <v>0</v>
      </c>
      <c r="K61" s="38" t="n">
        <v>0</v>
      </c>
      <c r="L61" s="38" t="n">
        <v>0</v>
      </c>
      <c r="M61" s="39" t="n">
        <v>0</v>
      </c>
      <c r="N61" s="36"/>
      <c r="O61" s="36"/>
      <c r="P61" s="36"/>
      <c r="Q61" s="40"/>
      <c r="R61" s="40"/>
      <c r="S61" s="41"/>
      <c r="T61" s="36"/>
      <c r="U61" s="36"/>
      <c r="V61" s="41"/>
    </row>
    <row r="62" s="6" customFormat="true" ht="78.75" hidden="false" customHeight="false" outlineLevel="0" collapsed="false">
      <c r="A62" s="34"/>
      <c r="B62" s="35"/>
      <c r="C62" s="36"/>
      <c r="D62" s="36"/>
      <c r="E62" s="36"/>
      <c r="F62" s="37" t="s">
        <v>36</v>
      </c>
      <c r="G62" s="38" t="n">
        <f aca="false">H62+I62+J62+K62+L62+M62</f>
        <v>0</v>
      </c>
      <c r="H62" s="39" t="n">
        <v>0</v>
      </c>
      <c r="I62" s="39" t="n">
        <v>0</v>
      </c>
      <c r="J62" s="39" t="n">
        <v>0</v>
      </c>
      <c r="K62" s="38" t="n">
        <v>0</v>
      </c>
      <c r="L62" s="38" t="n">
        <v>0</v>
      </c>
      <c r="M62" s="39" t="n">
        <v>0</v>
      </c>
      <c r="N62" s="36"/>
      <c r="O62" s="36"/>
      <c r="P62" s="36"/>
      <c r="Q62" s="40"/>
      <c r="R62" s="40"/>
      <c r="S62" s="41"/>
      <c r="T62" s="36"/>
      <c r="U62" s="36"/>
      <c r="V62" s="41"/>
    </row>
    <row r="63" s="6" customFormat="true" ht="15.6" hidden="false" customHeight="true" outlineLevel="0" collapsed="false">
      <c r="A63" s="34" t="s">
        <v>71</v>
      </c>
      <c r="B63" s="35" t="s">
        <v>72</v>
      </c>
      <c r="C63" s="36" t="n">
        <v>2021</v>
      </c>
      <c r="D63" s="36" t="n">
        <v>2026</v>
      </c>
      <c r="E63" s="36" t="s">
        <v>32</v>
      </c>
      <c r="F63" s="37" t="s">
        <v>33</v>
      </c>
      <c r="G63" s="38" t="n">
        <f aca="false">H63+I63+J63+K63+L63+M63</f>
        <v>5164011.05</v>
      </c>
      <c r="H63" s="39" t="n">
        <f aca="false">H64+H65</f>
        <v>5164011.05</v>
      </c>
      <c r="I63" s="39" t="n">
        <f aca="false">I64+I65</f>
        <v>0</v>
      </c>
      <c r="J63" s="39" t="n">
        <f aca="false">J64+J65</f>
        <v>0</v>
      </c>
      <c r="K63" s="38" t="n">
        <f aca="false">K64+K65</f>
        <v>0</v>
      </c>
      <c r="L63" s="38" t="n">
        <f aca="false">L64+L65</f>
        <v>0</v>
      </c>
      <c r="M63" s="38" t="n">
        <f aca="false">M64+M65</f>
        <v>0</v>
      </c>
      <c r="N63" s="36" t="s">
        <v>67</v>
      </c>
      <c r="O63" s="36" t="s">
        <v>73</v>
      </c>
      <c r="P63" s="36" t="s">
        <v>34</v>
      </c>
      <c r="Q63" s="40" t="n">
        <v>3.8</v>
      </c>
      <c r="R63" s="40" t="s">
        <v>34</v>
      </c>
      <c r="S63" s="41" t="s">
        <v>34</v>
      </c>
      <c r="T63" s="36"/>
      <c r="U63" s="36"/>
      <c r="V63" s="41"/>
    </row>
    <row r="64" s="6" customFormat="true" ht="61.15" hidden="false" customHeight="true" outlineLevel="0" collapsed="false">
      <c r="A64" s="34"/>
      <c r="B64" s="35"/>
      <c r="C64" s="36"/>
      <c r="D64" s="36"/>
      <c r="E64" s="36"/>
      <c r="F64" s="42" t="s">
        <v>39</v>
      </c>
      <c r="G64" s="38" t="n">
        <f aca="false">H64+I64+J64+K64+L64+M64</f>
        <v>714011.05</v>
      </c>
      <c r="H64" s="39" t="n">
        <v>714011.05</v>
      </c>
      <c r="I64" s="39" t="n">
        <v>0</v>
      </c>
      <c r="J64" s="39" t="n">
        <v>0</v>
      </c>
      <c r="K64" s="38" t="n">
        <v>0</v>
      </c>
      <c r="L64" s="38" t="n">
        <v>0</v>
      </c>
      <c r="M64" s="39" t="n">
        <v>0</v>
      </c>
      <c r="N64" s="36"/>
      <c r="O64" s="36"/>
      <c r="P64" s="36"/>
      <c r="Q64" s="40"/>
      <c r="R64" s="40"/>
      <c r="S64" s="41"/>
      <c r="T64" s="36"/>
      <c r="U64" s="36"/>
      <c r="V64" s="41"/>
    </row>
    <row r="65" s="6" customFormat="true" ht="65.45" hidden="false" customHeight="true" outlineLevel="0" collapsed="false">
      <c r="A65" s="34"/>
      <c r="B65" s="35"/>
      <c r="C65" s="36"/>
      <c r="D65" s="36"/>
      <c r="E65" s="36"/>
      <c r="F65" s="37" t="s">
        <v>36</v>
      </c>
      <c r="G65" s="38" t="n">
        <f aca="false">H65+I65+J65+K65+L65+M65</f>
        <v>4450000</v>
      </c>
      <c r="H65" s="39" t="n">
        <v>4450000</v>
      </c>
      <c r="I65" s="39" t="n">
        <v>0</v>
      </c>
      <c r="J65" s="39" t="n">
        <v>0</v>
      </c>
      <c r="K65" s="38" t="n">
        <v>0</v>
      </c>
      <c r="L65" s="38" t="n">
        <v>0</v>
      </c>
      <c r="M65" s="39" t="n">
        <v>0</v>
      </c>
      <c r="N65" s="36"/>
      <c r="O65" s="36"/>
      <c r="P65" s="36"/>
      <c r="Q65" s="40"/>
      <c r="R65" s="40"/>
      <c r="S65" s="41"/>
      <c r="T65" s="36"/>
      <c r="U65" s="36"/>
      <c r="V65" s="41"/>
      <c r="W65" s="45"/>
    </row>
    <row r="66" s="6" customFormat="true" ht="15.6" hidden="false" customHeight="true" outlineLevel="0" collapsed="false">
      <c r="A66" s="34" t="s">
        <v>74</v>
      </c>
      <c r="B66" s="35" t="s">
        <v>75</v>
      </c>
      <c r="C66" s="36" t="n">
        <v>2021</v>
      </c>
      <c r="D66" s="36" t="n">
        <v>2026</v>
      </c>
      <c r="E66" s="36" t="s">
        <v>32</v>
      </c>
      <c r="F66" s="37" t="s">
        <v>33</v>
      </c>
      <c r="G66" s="38" t="n">
        <f aca="false">H66+I66+J66+K66+L66+M66</f>
        <v>238003.75</v>
      </c>
      <c r="H66" s="39" t="n">
        <f aca="false">H67+H68</f>
        <v>238003.75</v>
      </c>
      <c r="I66" s="39" t="n">
        <f aca="false">I67+I68</f>
        <v>0</v>
      </c>
      <c r="J66" s="39" t="n">
        <f aca="false">J67+J68</f>
        <v>0</v>
      </c>
      <c r="K66" s="38" t="n">
        <f aca="false">K67+K68</f>
        <v>0</v>
      </c>
      <c r="L66" s="38" t="n">
        <f aca="false">L67+L68</f>
        <v>0</v>
      </c>
      <c r="M66" s="38" t="n">
        <f aca="false">M67+M68</f>
        <v>0</v>
      </c>
      <c r="N66" s="36" t="s">
        <v>67</v>
      </c>
      <c r="O66" s="36" t="s">
        <v>73</v>
      </c>
      <c r="P66" s="36" t="s">
        <v>34</v>
      </c>
      <c r="Q66" s="40" t="n">
        <v>1.21</v>
      </c>
      <c r="R66" s="40" t="s">
        <v>34</v>
      </c>
      <c r="S66" s="41" t="s">
        <v>34</v>
      </c>
      <c r="T66" s="36"/>
      <c r="U66" s="36"/>
      <c r="V66" s="41"/>
    </row>
    <row r="67" s="6" customFormat="true" ht="64.15" hidden="false" customHeight="true" outlineLevel="0" collapsed="false">
      <c r="A67" s="34"/>
      <c r="B67" s="35"/>
      <c r="C67" s="36"/>
      <c r="D67" s="36"/>
      <c r="E67" s="36"/>
      <c r="F67" s="42" t="s">
        <v>39</v>
      </c>
      <c r="G67" s="38" t="n">
        <f aca="false">H67+I67+J67+K67+L67+M67</f>
        <v>238003.75</v>
      </c>
      <c r="H67" s="39" t="n">
        <v>238003.75</v>
      </c>
      <c r="I67" s="39" t="n">
        <v>0</v>
      </c>
      <c r="J67" s="39" t="n">
        <v>0</v>
      </c>
      <c r="K67" s="38" t="n">
        <v>0</v>
      </c>
      <c r="L67" s="38" t="n">
        <v>0</v>
      </c>
      <c r="M67" s="39" t="n">
        <v>0</v>
      </c>
      <c r="N67" s="36"/>
      <c r="O67" s="36"/>
      <c r="P67" s="36"/>
      <c r="Q67" s="40"/>
      <c r="R67" s="40"/>
      <c r="S67" s="41"/>
      <c r="T67" s="36"/>
      <c r="U67" s="36"/>
      <c r="V67" s="41"/>
    </row>
    <row r="68" s="6" customFormat="true" ht="106.15" hidden="false" customHeight="true" outlineLevel="0" collapsed="false">
      <c r="A68" s="34"/>
      <c r="B68" s="35"/>
      <c r="C68" s="36"/>
      <c r="D68" s="36"/>
      <c r="E68" s="36"/>
      <c r="F68" s="37" t="s">
        <v>36</v>
      </c>
      <c r="G68" s="38" t="n">
        <f aca="false">H68+I68+J68+K68+L68+M68</f>
        <v>0</v>
      </c>
      <c r="H68" s="39" t="n">
        <v>0</v>
      </c>
      <c r="I68" s="39" t="n">
        <v>0</v>
      </c>
      <c r="J68" s="39" t="n">
        <v>0</v>
      </c>
      <c r="K68" s="38" t="n">
        <v>0</v>
      </c>
      <c r="L68" s="38" t="n">
        <v>0</v>
      </c>
      <c r="M68" s="39" t="n">
        <v>0</v>
      </c>
      <c r="N68" s="36"/>
      <c r="O68" s="36"/>
      <c r="P68" s="36"/>
      <c r="Q68" s="40"/>
      <c r="R68" s="40"/>
      <c r="S68" s="41"/>
      <c r="T68" s="36"/>
      <c r="U68" s="36"/>
      <c r="V68" s="41"/>
    </row>
    <row r="69" s="6" customFormat="true" ht="22.15" hidden="false" customHeight="true" outlineLevel="0" collapsed="false">
      <c r="A69" s="34" t="s">
        <v>76</v>
      </c>
      <c r="B69" s="35" t="s">
        <v>77</v>
      </c>
      <c r="C69" s="36" t="n">
        <v>2021</v>
      </c>
      <c r="D69" s="36" t="n">
        <v>2026</v>
      </c>
      <c r="E69" s="36" t="s">
        <v>32</v>
      </c>
      <c r="F69" s="37" t="s">
        <v>33</v>
      </c>
      <c r="G69" s="38" t="n">
        <f aca="false">H69+I69+J69+K69+L69+M69</f>
        <v>531184.8</v>
      </c>
      <c r="H69" s="39" t="n">
        <f aca="false">H70+H71</f>
        <v>0</v>
      </c>
      <c r="I69" s="39" t="n">
        <f aca="false">I70+I71</f>
        <v>531184.8</v>
      </c>
      <c r="J69" s="39" t="n">
        <f aca="false">J70+J71</f>
        <v>0</v>
      </c>
      <c r="K69" s="38" t="n">
        <f aca="false">K70+K71</f>
        <v>0</v>
      </c>
      <c r="L69" s="38" t="n">
        <f aca="false">L70+L71</f>
        <v>0</v>
      </c>
      <c r="M69" s="38" t="n">
        <f aca="false">M70+M71</f>
        <v>0</v>
      </c>
      <c r="N69" s="36" t="s">
        <v>78</v>
      </c>
      <c r="O69" s="36" t="s">
        <v>79</v>
      </c>
      <c r="P69" s="36" t="s">
        <v>34</v>
      </c>
      <c r="Q69" s="40" t="s">
        <v>34</v>
      </c>
      <c r="R69" s="40" t="n">
        <v>5</v>
      </c>
      <c r="S69" s="41" t="s">
        <v>34</v>
      </c>
      <c r="T69" s="36"/>
      <c r="U69" s="36"/>
      <c r="V69" s="41"/>
    </row>
    <row r="70" s="6" customFormat="true" ht="129.6" hidden="false" customHeight="true" outlineLevel="0" collapsed="false">
      <c r="A70" s="34"/>
      <c r="B70" s="35"/>
      <c r="C70" s="36"/>
      <c r="D70" s="36"/>
      <c r="E70" s="36"/>
      <c r="F70" s="42" t="s">
        <v>39</v>
      </c>
      <c r="G70" s="38" t="n">
        <f aca="false">H70+I70+J70+K70+L70+M70</f>
        <v>26559.24</v>
      </c>
      <c r="H70" s="39" t="n">
        <v>0</v>
      </c>
      <c r="I70" s="39" t="n">
        <v>26559.24</v>
      </c>
      <c r="J70" s="39" t="n">
        <v>0</v>
      </c>
      <c r="K70" s="38" t="n">
        <v>0</v>
      </c>
      <c r="L70" s="38" t="n">
        <v>0</v>
      </c>
      <c r="M70" s="39" t="n">
        <v>0</v>
      </c>
      <c r="N70" s="36"/>
      <c r="O70" s="36"/>
      <c r="P70" s="36"/>
      <c r="Q70" s="40"/>
      <c r="R70" s="40"/>
      <c r="S70" s="41"/>
      <c r="T70" s="36"/>
      <c r="U70" s="36"/>
      <c r="V70" s="41"/>
    </row>
    <row r="71" s="6" customFormat="true" ht="333.6" hidden="false" customHeight="true" outlineLevel="0" collapsed="false">
      <c r="A71" s="34"/>
      <c r="B71" s="35"/>
      <c r="C71" s="36"/>
      <c r="D71" s="36"/>
      <c r="E71" s="36"/>
      <c r="F71" s="37" t="s">
        <v>36</v>
      </c>
      <c r="G71" s="38" t="n">
        <f aca="false">H71+I71+J71+K71+L71+M71</f>
        <v>504625.56</v>
      </c>
      <c r="H71" s="39" t="n">
        <v>0</v>
      </c>
      <c r="I71" s="39" t="n">
        <v>504625.56</v>
      </c>
      <c r="J71" s="39" t="n">
        <v>0</v>
      </c>
      <c r="K71" s="38" t="n">
        <v>0</v>
      </c>
      <c r="L71" s="38" t="n">
        <v>0</v>
      </c>
      <c r="M71" s="39" t="n">
        <v>0</v>
      </c>
      <c r="N71" s="36"/>
      <c r="O71" s="36"/>
      <c r="P71" s="36"/>
      <c r="Q71" s="40"/>
      <c r="R71" s="40"/>
      <c r="S71" s="41"/>
      <c r="T71" s="36"/>
      <c r="U71" s="36"/>
      <c r="V71" s="41"/>
    </row>
    <row r="72" s="6" customFormat="true" ht="40.9" hidden="false" customHeight="true" outlineLevel="0" collapsed="false">
      <c r="A72" s="50"/>
      <c r="B72" s="36" t="s">
        <v>80</v>
      </c>
      <c r="C72" s="36" t="n">
        <v>2021</v>
      </c>
      <c r="D72" s="36" t="n">
        <v>2026</v>
      </c>
      <c r="E72" s="36" t="s">
        <v>32</v>
      </c>
      <c r="F72" s="37" t="s">
        <v>33</v>
      </c>
      <c r="G72" s="38" t="n">
        <f aca="false">H72+I72+J72+K72+L72+M72</f>
        <v>9574959.92</v>
      </c>
      <c r="H72" s="39" t="n">
        <f aca="false">H73+H74</f>
        <v>4787479.96</v>
      </c>
      <c r="I72" s="39" t="n">
        <f aca="false">I73+I74</f>
        <v>2393739.98</v>
      </c>
      <c r="J72" s="39" t="n">
        <f aca="false">J73+J74</f>
        <v>1196869.99</v>
      </c>
      <c r="K72" s="39" t="n">
        <f aca="false">K73+K74</f>
        <v>1196869.99</v>
      </c>
      <c r="L72" s="39" t="n">
        <f aca="false">L73+L74</f>
        <v>0</v>
      </c>
      <c r="M72" s="39" t="n">
        <f aca="false">M73+M74</f>
        <v>0</v>
      </c>
      <c r="N72" s="36" t="s">
        <v>67</v>
      </c>
      <c r="O72" s="36" t="s">
        <v>73</v>
      </c>
      <c r="P72" s="51"/>
      <c r="Q72" s="52"/>
      <c r="R72" s="52"/>
      <c r="S72" s="53"/>
      <c r="T72" s="51"/>
      <c r="U72" s="51"/>
      <c r="V72" s="53"/>
    </row>
    <row r="73" s="6" customFormat="true" ht="62.45" hidden="false" customHeight="true" outlineLevel="0" collapsed="false">
      <c r="A73" s="50"/>
      <c r="B73" s="36"/>
      <c r="C73" s="36"/>
      <c r="D73" s="36"/>
      <c r="E73" s="36"/>
      <c r="F73" s="42" t="s">
        <v>39</v>
      </c>
      <c r="G73" s="38" t="n">
        <f aca="false">H73+I73+J73+K73+L73+M73</f>
        <v>9574959.92</v>
      </c>
      <c r="H73" s="38" t="n">
        <f aca="false">I73+J73+K73+L73+M73+N73</f>
        <v>4787479.96</v>
      </c>
      <c r="I73" s="38" t="n">
        <f aca="false">J73+K73+L73+M73+N73+O73</f>
        <v>2393739.98</v>
      </c>
      <c r="J73" s="39" t="n">
        <f aca="false">K73+L73+M73+N73+O73+P73</f>
        <v>1196869.99</v>
      </c>
      <c r="K73" s="38" t="n">
        <v>1196869.99</v>
      </c>
      <c r="L73" s="38"/>
      <c r="M73" s="39"/>
      <c r="N73" s="36"/>
      <c r="O73" s="36"/>
      <c r="P73" s="51"/>
      <c r="Q73" s="52"/>
      <c r="R73" s="52"/>
      <c r="S73" s="53"/>
      <c r="T73" s="51"/>
      <c r="U73" s="51"/>
      <c r="V73" s="53"/>
    </row>
    <row r="74" s="6" customFormat="true" ht="76.9" hidden="false" customHeight="true" outlineLevel="0" collapsed="false">
      <c r="A74" s="50"/>
      <c r="B74" s="36"/>
      <c r="C74" s="36"/>
      <c r="D74" s="36"/>
      <c r="E74" s="36"/>
      <c r="F74" s="37" t="s">
        <v>36</v>
      </c>
      <c r="G74" s="38" t="n">
        <f aca="false">H74+I74+J74+K74+L74+M74</f>
        <v>0</v>
      </c>
      <c r="H74" s="38" t="n">
        <f aca="false">I74+J74+K74+L74+M74+N74</f>
        <v>0</v>
      </c>
      <c r="I74" s="38" t="n">
        <f aca="false">J74+K74+L74+M74+N74+O74</f>
        <v>0</v>
      </c>
      <c r="J74" s="39" t="n">
        <f aca="false">K74+L74+M74+N74+O74+P74</f>
        <v>0</v>
      </c>
      <c r="K74" s="38" t="n">
        <v>0</v>
      </c>
      <c r="L74" s="38"/>
      <c r="M74" s="39"/>
      <c r="N74" s="36"/>
      <c r="O74" s="36"/>
      <c r="P74" s="51"/>
      <c r="Q74" s="52"/>
      <c r="R74" s="52"/>
      <c r="S74" s="53"/>
      <c r="T74" s="51"/>
      <c r="U74" s="51"/>
      <c r="V74" s="53"/>
    </row>
    <row r="75" s="6" customFormat="true" ht="41.45" hidden="false" customHeight="true" outlineLevel="0" collapsed="false">
      <c r="A75" s="34" t="s">
        <v>81</v>
      </c>
      <c r="B75" s="35" t="s">
        <v>82</v>
      </c>
      <c r="C75" s="36" t="n">
        <v>2021</v>
      </c>
      <c r="D75" s="36" t="n">
        <v>2026</v>
      </c>
      <c r="E75" s="36" t="s">
        <v>32</v>
      </c>
      <c r="F75" s="37" t="s">
        <v>33</v>
      </c>
      <c r="G75" s="38" t="n">
        <f aca="false">G78</f>
        <v>8506656.76</v>
      </c>
      <c r="H75" s="39" t="n">
        <f aca="false">H78</f>
        <v>1369467.23</v>
      </c>
      <c r="I75" s="39" t="n">
        <f aca="false">I78</f>
        <v>1858042.61</v>
      </c>
      <c r="J75" s="39" t="n">
        <f aca="false">J78</f>
        <v>1902603.07</v>
      </c>
      <c r="K75" s="38" t="n">
        <f aca="false">K78</f>
        <v>1632907.05</v>
      </c>
      <c r="L75" s="38" t="n">
        <f aca="false">L78</f>
        <v>971172.49</v>
      </c>
      <c r="M75" s="38" t="n">
        <f aca="false">M78</f>
        <v>772464.31</v>
      </c>
      <c r="N75" s="36" t="s">
        <v>34</v>
      </c>
      <c r="O75" s="36" t="s">
        <v>34</v>
      </c>
      <c r="P75" s="36" t="s">
        <v>34</v>
      </c>
      <c r="Q75" s="40" t="s">
        <v>34</v>
      </c>
      <c r="R75" s="40" t="s">
        <v>34</v>
      </c>
      <c r="S75" s="41" t="s">
        <v>34</v>
      </c>
      <c r="T75" s="36"/>
      <c r="U75" s="36"/>
      <c r="V75" s="41"/>
      <c r="W75" s="45"/>
    </row>
    <row r="76" s="6" customFormat="true" ht="56.45" hidden="false" customHeight="true" outlineLevel="0" collapsed="false">
      <c r="A76" s="34"/>
      <c r="B76" s="35"/>
      <c r="C76" s="36"/>
      <c r="D76" s="36"/>
      <c r="E76" s="36"/>
      <c r="F76" s="42" t="s">
        <v>39</v>
      </c>
      <c r="G76" s="38" t="n">
        <f aca="false">G79</f>
        <v>7943662.47</v>
      </c>
      <c r="H76" s="39" t="n">
        <f aca="false">H79</f>
        <v>1325467.23</v>
      </c>
      <c r="I76" s="39" t="n">
        <f aca="false">I79</f>
        <v>1427048.32</v>
      </c>
      <c r="J76" s="39" t="n">
        <f aca="false">J79</f>
        <v>1858603.07</v>
      </c>
      <c r="K76" s="38" t="n">
        <f aca="false">K79</f>
        <v>1588907.05</v>
      </c>
      <c r="L76" s="38" t="n">
        <f aca="false">L79</f>
        <v>971172.49</v>
      </c>
      <c r="M76" s="38" t="n">
        <f aca="false">M79</f>
        <v>772464.31</v>
      </c>
      <c r="N76" s="36"/>
      <c r="O76" s="36"/>
      <c r="P76" s="36"/>
      <c r="Q76" s="40"/>
      <c r="R76" s="40"/>
      <c r="S76" s="41"/>
      <c r="T76" s="36"/>
      <c r="U76" s="36"/>
      <c r="V76" s="41"/>
      <c r="W76" s="45"/>
    </row>
    <row r="77" s="6" customFormat="true" ht="77.45" hidden="false" customHeight="true" outlineLevel="0" collapsed="false">
      <c r="A77" s="34"/>
      <c r="B77" s="35"/>
      <c r="C77" s="36"/>
      <c r="D77" s="36"/>
      <c r="E77" s="36"/>
      <c r="F77" s="37" t="s">
        <v>36</v>
      </c>
      <c r="G77" s="38" t="n">
        <f aca="false">G80+G83+G87+G90+G93+G96+G102+G105</f>
        <v>1125988.58</v>
      </c>
      <c r="H77" s="38" t="n">
        <f aca="false">H80+H83+H87+H90+H93+H96+H102+H105</f>
        <v>88000</v>
      </c>
      <c r="I77" s="38" t="n">
        <f aca="false">I80+I83+I87+I90+I93+I96+I102+I105</f>
        <v>861988.58</v>
      </c>
      <c r="J77" s="39" t="n">
        <f aca="false">J80+J83+J87+J90+J93+J96+J102+J105</f>
        <v>88000</v>
      </c>
      <c r="K77" s="38" t="n">
        <f aca="false">K80</f>
        <v>44000</v>
      </c>
      <c r="L77" s="38" t="n">
        <f aca="false">L80+L83+L87+L90+L93+L96+L102+L105</f>
        <v>0</v>
      </c>
      <c r="M77" s="38" t="n">
        <f aca="false">M80+M83+M87+M90+M93+M96+M102+M105</f>
        <v>0</v>
      </c>
      <c r="N77" s="36"/>
      <c r="O77" s="36"/>
      <c r="P77" s="36"/>
      <c r="Q77" s="40"/>
      <c r="R77" s="40"/>
      <c r="S77" s="41"/>
      <c r="T77" s="36"/>
      <c r="U77" s="36"/>
      <c r="V77" s="41"/>
    </row>
    <row r="78" s="6" customFormat="true" ht="31.5" hidden="false" customHeight="true" outlineLevel="0" collapsed="false">
      <c r="A78" s="34" t="s">
        <v>83</v>
      </c>
      <c r="B78" s="35" t="s">
        <v>84</v>
      </c>
      <c r="C78" s="36" t="n">
        <v>2021</v>
      </c>
      <c r="D78" s="36" t="n">
        <v>2026</v>
      </c>
      <c r="E78" s="36" t="s">
        <v>32</v>
      </c>
      <c r="F78" s="37" t="s">
        <v>33</v>
      </c>
      <c r="G78" s="38" t="n">
        <f aca="false">SUM(G81,G85,G88,G91,G94,G97,G100,G103,G107)</f>
        <v>8506656.76</v>
      </c>
      <c r="H78" s="39" t="n">
        <f aca="false">SUM(H79:H80)</f>
        <v>1369467.23</v>
      </c>
      <c r="I78" s="39" t="n">
        <f aca="false">SUM(I79:I80)</f>
        <v>1858042.61</v>
      </c>
      <c r="J78" s="39" t="n">
        <f aca="false">SUM(J79:J80)</f>
        <v>1902603.07</v>
      </c>
      <c r="K78" s="39" t="n">
        <f aca="false">SUM(K79:K80)</f>
        <v>1632907.05</v>
      </c>
      <c r="L78" s="39" t="n">
        <f aca="false">SUM(L79:L80)</f>
        <v>971172.49</v>
      </c>
      <c r="M78" s="39" t="n">
        <f aca="false">SUM(M79:M80)</f>
        <v>772464.31</v>
      </c>
      <c r="N78" s="36" t="s">
        <v>34</v>
      </c>
      <c r="O78" s="36" t="s">
        <v>34</v>
      </c>
      <c r="P78" s="36" t="s">
        <v>34</v>
      </c>
      <c r="Q78" s="40" t="s">
        <v>34</v>
      </c>
      <c r="R78" s="40" t="s">
        <v>34</v>
      </c>
      <c r="S78" s="41" t="s">
        <v>34</v>
      </c>
      <c r="T78" s="36"/>
      <c r="U78" s="36"/>
      <c r="V78" s="41"/>
      <c r="W78" s="45"/>
    </row>
    <row r="79" s="6" customFormat="true" ht="126" hidden="false" customHeight="false" outlineLevel="0" collapsed="false">
      <c r="A79" s="34"/>
      <c r="B79" s="35"/>
      <c r="C79" s="36"/>
      <c r="D79" s="36"/>
      <c r="E79" s="36"/>
      <c r="F79" s="42" t="s">
        <v>39</v>
      </c>
      <c r="G79" s="38" t="n">
        <f aca="false">SUM(G82,G86,G89,G92,G95,G98,G101,G104,G107)</f>
        <v>7943662.47</v>
      </c>
      <c r="H79" s="39" t="n">
        <f aca="false">H82+H86+H89+H92+H95+H98+H101</f>
        <v>1325467.23</v>
      </c>
      <c r="I79" s="39" t="n">
        <f aca="false">I82+I86+I89+I92+I95+I98+I104</f>
        <v>1427048.32</v>
      </c>
      <c r="J79" s="39" t="n">
        <f aca="false">J82+J86+J89+J92+J95+J98+J104</f>
        <v>1858603.07</v>
      </c>
      <c r="K79" s="39" t="n">
        <f aca="false">K82+K86+K89+K92+K95+K98+K104+K107+K101</f>
        <v>1588907.05</v>
      </c>
      <c r="L79" s="39" t="n">
        <f aca="false">L82+L86+L89+L92+L95+L98+L104</f>
        <v>971172.49</v>
      </c>
      <c r="M79" s="39" t="n">
        <f aca="false">M82+M86+M89+M92+M95+M98+M104</f>
        <v>772464.31</v>
      </c>
      <c r="N79" s="36"/>
      <c r="O79" s="36"/>
      <c r="P79" s="36"/>
      <c r="Q79" s="40"/>
      <c r="R79" s="40"/>
      <c r="S79" s="41"/>
      <c r="T79" s="36"/>
      <c r="U79" s="36"/>
      <c r="V79" s="41"/>
      <c r="W79" s="45"/>
    </row>
    <row r="80" s="6" customFormat="true" ht="78.75" hidden="false" customHeight="false" outlineLevel="0" collapsed="false">
      <c r="A80" s="34"/>
      <c r="B80" s="35"/>
      <c r="C80" s="36"/>
      <c r="D80" s="36"/>
      <c r="E80" s="36"/>
      <c r="F80" s="37" t="s">
        <v>36</v>
      </c>
      <c r="G80" s="38" t="n">
        <f aca="false">G83+G87+G90+G93+G96+G99+G102+G105</f>
        <v>562994.29</v>
      </c>
      <c r="H80" s="39" t="n">
        <f aca="false">H83+H87+H90+H93+H96+H99</f>
        <v>44000</v>
      </c>
      <c r="I80" s="39" t="n">
        <f aca="false">I83+I87+I90+I93+I96+I99+I102</f>
        <v>430994.29</v>
      </c>
      <c r="J80" s="39" t="n">
        <f aca="false">J83+J87+J90+J93+J96+J99</f>
        <v>44000</v>
      </c>
      <c r="K80" s="38" t="n">
        <f aca="false">K83+K87+K90+K93+K96+K99</f>
        <v>44000</v>
      </c>
      <c r="L80" s="38" t="n">
        <f aca="false">L83+L87+L90+L93+L96+L99</f>
        <v>0</v>
      </c>
      <c r="M80" s="39" t="n">
        <v>0</v>
      </c>
      <c r="N80" s="36"/>
      <c r="O80" s="36"/>
      <c r="P80" s="36"/>
      <c r="Q80" s="40"/>
      <c r="R80" s="40"/>
      <c r="S80" s="41"/>
      <c r="T80" s="36"/>
      <c r="U80" s="36"/>
      <c r="V80" s="41"/>
      <c r="W80" s="45"/>
    </row>
    <row r="81" s="6" customFormat="true" ht="31.5" hidden="false" customHeight="true" outlineLevel="0" collapsed="false">
      <c r="A81" s="34" t="s">
        <v>85</v>
      </c>
      <c r="B81" s="35" t="s">
        <v>86</v>
      </c>
      <c r="C81" s="36" t="n">
        <v>2021</v>
      </c>
      <c r="D81" s="36" t="n">
        <v>2026</v>
      </c>
      <c r="E81" s="36" t="s">
        <v>32</v>
      </c>
      <c r="F81" s="37" t="s">
        <v>33</v>
      </c>
      <c r="G81" s="38" t="n">
        <f aca="false">H81+I81+J81+K81+L81+M81</f>
        <v>3323758.04</v>
      </c>
      <c r="H81" s="39" t="n">
        <f aca="false">H82+H83</f>
        <v>484793.97</v>
      </c>
      <c r="I81" s="39" t="n">
        <f aca="false">I82+I83</f>
        <v>569919.97</v>
      </c>
      <c r="J81" s="39" t="n">
        <f aca="false">J82+J83</f>
        <v>648727.44</v>
      </c>
      <c r="K81" s="38" t="n">
        <f aca="false">K82+K83</f>
        <v>638166.66</v>
      </c>
      <c r="L81" s="38" t="n">
        <f aca="false">L82+L83</f>
        <v>535890</v>
      </c>
      <c r="M81" s="38" t="n">
        <f aca="false">M82+M83</f>
        <v>446260</v>
      </c>
      <c r="N81" s="36" t="s">
        <v>87</v>
      </c>
      <c r="O81" s="36" t="s">
        <v>43</v>
      </c>
      <c r="P81" s="36" t="s">
        <v>34</v>
      </c>
      <c r="Q81" s="40" t="n">
        <v>90</v>
      </c>
      <c r="R81" s="40" t="n">
        <v>90</v>
      </c>
      <c r="S81" s="41" t="n">
        <v>90</v>
      </c>
      <c r="T81" s="36"/>
      <c r="U81" s="36"/>
      <c r="V81" s="41"/>
      <c r="W81" s="45"/>
    </row>
    <row r="82" s="6" customFormat="true" ht="126" hidden="false" customHeight="false" outlineLevel="0" collapsed="false">
      <c r="A82" s="34"/>
      <c r="B82" s="35"/>
      <c r="C82" s="36"/>
      <c r="D82" s="36"/>
      <c r="E82" s="36"/>
      <c r="F82" s="42" t="s">
        <v>39</v>
      </c>
      <c r="G82" s="38" t="n">
        <f aca="false">H82+I82+J82+K82+L82+M82</f>
        <v>3323758.04</v>
      </c>
      <c r="H82" s="39" t="n">
        <v>484793.97</v>
      </c>
      <c r="I82" s="39" t="n">
        <v>569919.97</v>
      </c>
      <c r="J82" s="39" t="n">
        <v>648727.44</v>
      </c>
      <c r="K82" s="38" t="n">
        <v>638166.66</v>
      </c>
      <c r="L82" s="38" t="n">
        <v>535890</v>
      </c>
      <c r="M82" s="39" t="n">
        <v>446260</v>
      </c>
      <c r="N82" s="36"/>
      <c r="O82" s="36"/>
      <c r="P82" s="36"/>
      <c r="Q82" s="40"/>
      <c r="R82" s="40"/>
      <c r="S82" s="41"/>
      <c r="T82" s="36"/>
      <c r="U82" s="36"/>
      <c r="V82" s="41"/>
      <c r="W82" s="45"/>
    </row>
    <row r="83" s="6" customFormat="true" ht="78.75" hidden="false" customHeight="false" outlineLevel="0" collapsed="false">
      <c r="A83" s="34"/>
      <c r="B83" s="35"/>
      <c r="C83" s="36"/>
      <c r="D83" s="36"/>
      <c r="E83" s="36"/>
      <c r="F83" s="37" t="s">
        <v>36</v>
      </c>
      <c r="G83" s="38" t="n">
        <f aca="false">H83+I83+J83+K83+L83+M83</f>
        <v>0</v>
      </c>
      <c r="H83" s="39" t="n">
        <v>0</v>
      </c>
      <c r="I83" s="39" t="n">
        <v>0</v>
      </c>
      <c r="J83" s="39" t="n">
        <v>0</v>
      </c>
      <c r="K83" s="38" t="n">
        <v>0</v>
      </c>
      <c r="L83" s="38" t="n">
        <v>0</v>
      </c>
      <c r="M83" s="39" t="n">
        <v>0</v>
      </c>
      <c r="N83" s="36"/>
      <c r="O83" s="36"/>
      <c r="P83" s="36"/>
      <c r="Q83" s="40"/>
      <c r="R83" s="40"/>
      <c r="S83" s="41"/>
      <c r="T83" s="36"/>
      <c r="U83" s="36"/>
      <c r="V83" s="41"/>
    </row>
    <row r="84" s="6" customFormat="true" ht="43.5" hidden="true" customHeight="true" outlineLevel="0" collapsed="false">
      <c r="A84" s="34"/>
      <c r="B84" s="35"/>
      <c r="C84" s="36"/>
      <c r="D84" s="36"/>
      <c r="E84" s="36"/>
      <c r="F84" s="37"/>
      <c r="G84" s="38" t="e">
        <f aca="false">H84+I84+J84+K84+L84+#REF!</f>
        <v>#REF!</v>
      </c>
      <c r="H84" s="39"/>
      <c r="I84" s="39"/>
      <c r="J84" s="39"/>
      <c r="K84" s="38"/>
      <c r="L84" s="38"/>
      <c r="M84" s="39"/>
      <c r="N84" s="36"/>
      <c r="O84" s="36"/>
      <c r="P84" s="36"/>
      <c r="Q84" s="40"/>
      <c r="R84" s="40"/>
      <c r="S84" s="41"/>
      <c r="T84" s="36"/>
      <c r="U84" s="36"/>
      <c r="V84" s="41"/>
    </row>
    <row r="85" s="6" customFormat="true" ht="31.5" hidden="false" customHeight="true" outlineLevel="0" collapsed="false">
      <c r="A85" s="34" t="s">
        <v>88</v>
      </c>
      <c r="B85" s="35" t="s">
        <v>89</v>
      </c>
      <c r="C85" s="36" t="n">
        <v>2021</v>
      </c>
      <c r="D85" s="36" t="n">
        <v>2026</v>
      </c>
      <c r="E85" s="36" t="s">
        <v>32</v>
      </c>
      <c r="F85" s="37" t="s">
        <v>33</v>
      </c>
      <c r="G85" s="38" t="n">
        <f aca="false">H85+I85+J85+K85+L85+M85</f>
        <v>100292</v>
      </c>
      <c r="H85" s="39" t="n">
        <f aca="false">H86+H87</f>
        <v>0</v>
      </c>
      <c r="I85" s="39" t="n">
        <f aca="false">I86+I87</f>
        <v>10244</v>
      </c>
      <c r="J85" s="39" t="n">
        <f aca="false">J86+J87</f>
        <v>10048</v>
      </c>
      <c r="K85" s="38" t="n">
        <f aca="false">K86+K87</f>
        <v>40000</v>
      </c>
      <c r="L85" s="38" t="n">
        <f aca="false">L86+L87</f>
        <v>20000</v>
      </c>
      <c r="M85" s="38" t="n">
        <f aca="false">M86+M87</f>
        <v>20000</v>
      </c>
      <c r="N85" s="36" t="s">
        <v>90</v>
      </c>
      <c r="O85" s="36" t="s">
        <v>43</v>
      </c>
      <c r="P85" s="36" t="s">
        <v>34</v>
      </c>
      <c r="Q85" s="40" t="s">
        <v>34</v>
      </c>
      <c r="R85" s="40" t="n">
        <v>1</v>
      </c>
      <c r="S85" s="41" t="n">
        <v>1.5</v>
      </c>
      <c r="T85" s="36"/>
      <c r="U85" s="36"/>
      <c r="V85" s="41"/>
    </row>
    <row r="86" s="6" customFormat="true" ht="126" hidden="false" customHeight="false" outlineLevel="0" collapsed="false">
      <c r="A86" s="34"/>
      <c r="B86" s="35"/>
      <c r="C86" s="36"/>
      <c r="D86" s="36"/>
      <c r="E86" s="36"/>
      <c r="F86" s="42" t="s">
        <v>39</v>
      </c>
      <c r="G86" s="38" t="n">
        <f aca="false">H86+I86+J86+K86+L86+M86</f>
        <v>100292</v>
      </c>
      <c r="H86" s="39" t="n">
        <v>0</v>
      </c>
      <c r="I86" s="39" t="n">
        <v>10244</v>
      </c>
      <c r="J86" s="39" t="n">
        <v>10048</v>
      </c>
      <c r="K86" s="38" t="n">
        <v>40000</v>
      </c>
      <c r="L86" s="38" t="n">
        <v>20000</v>
      </c>
      <c r="M86" s="39" t="n">
        <v>20000</v>
      </c>
      <c r="N86" s="36"/>
      <c r="O86" s="36"/>
      <c r="P86" s="36"/>
      <c r="Q86" s="40"/>
      <c r="R86" s="40"/>
      <c r="S86" s="41"/>
      <c r="T86" s="36"/>
      <c r="U86" s="36"/>
      <c r="V86" s="41"/>
    </row>
    <row r="87" s="6" customFormat="true" ht="78.75" hidden="false" customHeight="false" outlineLevel="0" collapsed="false">
      <c r="A87" s="34"/>
      <c r="B87" s="35"/>
      <c r="C87" s="36"/>
      <c r="D87" s="36"/>
      <c r="E87" s="36"/>
      <c r="F87" s="37" t="s">
        <v>36</v>
      </c>
      <c r="G87" s="38" t="n">
        <f aca="false">H87+I87+J87+K87+L87+M87</f>
        <v>0</v>
      </c>
      <c r="H87" s="39" t="n">
        <v>0</v>
      </c>
      <c r="I87" s="39" t="n">
        <v>0</v>
      </c>
      <c r="J87" s="39" t="n">
        <v>0</v>
      </c>
      <c r="K87" s="38" t="n">
        <v>0</v>
      </c>
      <c r="L87" s="38" t="n">
        <v>0</v>
      </c>
      <c r="M87" s="39" t="n">
        <v>0</v>
      </c>
      <c r="N87" s="36"/>
      <c r="O87" s="36"/>
      <c r="P87" s="36"/>
      <c r="Q87" s="40"/>
      <c r="R87" s="40"/>
      <c r="S87" s="41"/>
      <c r="T87" s="36"/>
      <c r="U87" s="36"/>
      <c r="V87" s="41"/>
    </row>
    <row r="88" s="6" customFormat="true" ht="15.6" hidden="false" customHeight="true" outlineLevel="0" collapsed="false">
      <c r="A88" s="34" t="s">
        <v>91</v>
      </c>
      <c r="B88" s="35" t="s">
        <v>92</v>
      </c>
      <c r="C88" s="36" t="n">
        <v>2021</v>
      </c>
      <c r="D88" s="36" t="n">
        <v>2026</v>
      </c>
      <c r="E88" s="36" t="s">
        <v>32</v>
      </c>
      <c r="F88" s="37" t="s">
        <v>33</v>
      </c>
      <c r="G88" s="38" t="n">
        <f aca="false">H88+I88+J88+K88+L88+M88</f>
        <v>858071.21</v>
      </c>
      <c r="H88" s="39" t="n">
        <f aca="false">H89+H90</f>
        <v>208699.48</v>
      </c>
      <c r="I88" s="39" t="n">
        <f aca="false">I89+I90</f>
        <v>66853.4</v>
      </c>
      <c r="J88" s="39" t="n">
        <f aca="false">J89+J90</f>
        <v>208294.41</v>
      </c>
      <c r="K88" s="38" t="n">
        <f aca="false">K89+K90</f>
        <v>241283.43</v>
      </c>
      <c r="L88" s="38" t="n">
        <f aca="false">L89+L90</f>
        <v>91940.49</v>
      </c>
      <c r="M88" s="38" t="n">
        <f aca="false">M89+M90</f>
        <v>41000</v>
      </c>
      <c r="N88" s="36" t="s">
        <v>93</v>
      </c>
      <c r="O88" s="36" t="s">
        <v>43</v>
      </c>
      <c r="P88" s="36" t="s">
        <v>34</v>
      </c>
      <c r="Q88" s="40" t="n">
        <v>85</v>
      </c>
      <c r="R88" s="40" t="n">
        <v>85</v>
      </c>
      <c r="S88" s="41" t="n">
        <v>85</v>
      </c>
      <c r="T88" s="36"/>
      <c r="U88" s="36"/>
      <c r="V88" s="41"/>
    </row>
    <row r="89" s="6" customFormat="true" ht="126" hidden="false" customHeight="false" outlineLevel="0" collapsed="false">
      <c r="A89" s="34"/>
      <c r="B89" s="35"/>
      <c r="C89" s="36"/>
      <c r="D89" s="36"/>
      <c r="E89" s="36"/>
      <c r="F89" s="42" t="s">
        <v>39</v>
      </c>
      <c r="G89" s="38" t="n">
        <f aca="false">H89+I89+J89+K89+L89+M89</f>
        <v>858071.21</v>
      </c>
      <c r="H89" s="39" t="n">
        <v>208699.48</v>
      </c>
      <c r="I89" s="39" t="n">
        <v>66853.4</v>
      </c>
      <c r="J89" s="39" t="n">
        <v>208294.41</v>
      </c>
      <c r="K89" s="38" t="n">
        <v>241283.43</v>
      </c>
      <c r="L89" s="38" t="n">
        <v>91940.49</v>
      </c>
      <c r="M89" s="39" t="n">
        <v>41000</v>
      </c>
      <c r="N89" s="36"/>
      <c r="O89" s="36"/>
      <c r="P89" s="36"/>
      <c r="Q89" s="40"/>
      <c r="R89" s="40"/>
      <c r="S89" s="41"/>
      <c r="T89" s="36"/>
      <c r="U89" s="36"/>
      <c r="V89" s="41"/>
    </row>
    <row r="90" s="6" customFormat="true" ht="78.75" hidden="false" customHeight="false" outlineLevel="0" collapsed="false">
      <c r="A90" s="34"/>
      <c r="B90" s="35"/>
      <c r="C90" s="36"/>
      <c r="D90" s="36"/>
      <c r="E90" s="36"/>
      <c r="F90" s="37" t="s">
        <v>36</v>
      </c>
      <c r="G90" s="38" t="n">
        <f aca="false">H90+I90+J90+K90+L90+M90</f>
        <v>0</v>
      </c>
      <c r="H90" s="39" t="n">
        <v>0</v>
      </c>
      <c r="I90" s="39" t="n">
        <v>0</v>
      </c>
      <c r="J90" s="39" t="n">
        <v>0</v>
      </c>
      <c r="K90" s="38" t="n">
        <v>0</v>
      </c>
      <c r="L90" s="38" t="n">
        <v>0</v>
      </c>
      <c r="M90" s="39" t="n">
        <v>0</v>
      </c>
      <c r="N90" s="36"/>
      <c r="O90" s="36"/>
      <c r="P90" s="36"/>
      <c r="Q90" s="40"/>
      <c r="R90" s="40"/>
      <c r="S90" s="41"/>
      <c r="T90" s="36"/>
      <c r="U90" s="36"/>
      <c r="V90" s="41"/>
    </row>
    <row r="91" s="6" customFormat="true" ht="31.5" hidden="false" customHeight="true" outlineLevel="0" collapsed="false">
      <c r="A91" s="34" t="s">
        <v>94</v>
      </c>
      <c r="B91" s="35" t="s">
        <v>95</v>
      </c>
      <c r="C91" s="36" t="n">
        <v>2021</v>
      </c>
      <c r="D91" s="36" t="n">
        <v>2026</v>
      </c>
      <c r="E91" s="36" t="s">
        <v>32</v>
      </c>
      <c r="F91" s="37" t="s">
        <v>33</v>
      </c>
      <c r="G91" s="38" t="n">
        <f aca="false">H91+I91+J91+K91+L91+M91</f>
        <v>3621541.22</v>
      </c>
      <c r="H91" s="39" t="n">
        <f aca="false">H92+H93</f>
        <v>631973.78</v>
      </c>
      <c r="I91" s="39" t="n">
        <f aca="false">I92+I93</f>
        <v>780030.95</v>
      </c>
      <c r="J91" s="39" t="n">
        <f aca="false">J92+J93</f>
        <v>981533.22</v>
      </c>
      <c r="K91" s="38" t="n">
        <f aca="false">K92+K93</f>
        <v>659456.96</v>
      </c>
      <c r="L91" s="38" t="n">
        <f aca="false">L92+L93</f>
        <v>313342</v>
      </c>
      <c r="M91" s="38" t="n">
        <f aca="false">M92+M93</f>
        <v>255204.31</v>
      </c>
      <c r="N91" s="36" t="s">
        <v>96</v>
      </c>
      <c r="O91" s="36" t="s">
        <v>43</v>
      </c>
      <c r="P91" s="36" t="s">
        <v>34</v>
      </c>
      <c r="Q91" s="40" t="n">
        <v>80</v>
      </c>
      <c r="R91" s="40" t="n">
        <v>80</v>
      </c>
      <c r="S91" s="41" t="n">
        <v>80</v>
      </c>
      <c r="T91" s="36"/>
      <c r="U91" s="36"/>
      <c r="V91" s="41"/>
    </row>
    <row r="92" s="6" customFormat="true" ht="126" hidden="false" customHeight="false" outlineLevel="0" collapsed="false">
      <c r="A92" s="34"/>
      <c r="B92" s="35"/>
      <c r="C92" s="36"/>
      <c r="D92" s="36"/>
      <c r="E92" s="36"/>
      <c r="F92" s="42" t="s">
        <v>39</v>
      </c>
      <c r="G92" s="38" t="n">
        <f aca="false">H92+I92+J92+K92+L92+M92</f>
        <v>3621541.22</v>
      </c>
      <c r="H92" s="39" t="n">
        <v>631973.78</v>
      </c>
      <c r="I92" s="39" t="n">
        <v>780030.95</v>
      </c>
      <c r="J92" s="39" t="n">
        <v>981533.22</v>
      </c>
      <c r="K92" s="38" t="n">
        <v>659456.96</v>
      </c>
      <c r="L92" s="38" t="n">
        <v>313342</v>
      </c>
      <c r="M92" s="39" t="n">
        <v>255204.31</v>
      </c>
      <c r="N92" s="36"/>
      <c r="O92" s="36"/>
      <c r="P92" s="36"/>
      <c r="Q92" s="40"/>
      <c r="R92" s="40"/>
      <c r="S92" s="41"/>
      <c r="T92" s="36"/>
      <c r="U92" s="36"/>
      <c r="V92" s="41"/>
    </row>
    <row r="93" s="6" customFormat="true" ht="78.75" hidden="false" customHeight="false" outlineLevel="0" collapsed="false">
      <c r="A93" s="34"/>
      <c r="B93" s="35"/>
      <c r="C93" s="36"/>
      <c r="D93" s="36"/>
      <c r="E93" s="36"/>
      <c r="F93" s="37" t="s">
        <v>36</v>
      </c>
      <c r="G93" s="38" t="n">
        <f aca="false">H93+I93+J93+K93+L93+M93</f>
        <v>0</v>
      </c>
      <c r="H93" s="39" t="n">
        <v>0</v>
      </c>
      <c r="I93" s="39" t="n">
        <v>0</v>
      </c>
      <c r="J93" s="39" t="n">
        <v>0</v>
      </c>
      <c r="K93" s="38" t="n">
        <v>0</v>
      </c>
      <c r="L93" s="38" t="n">
        <v>0</v>
      </c>
      <c r="M93" s="39" t="n">
        <v>0</v>
      </c>
      <c r="N93" s="36"/>
      <c r="O93" s="36"/>
      <c r="P93" s="36"/>
      <c r="Q93" s="40"/>
      <c r="R93" s="40"/>
      <c r="S93" s="41"/>
      <c r="T93" s="36"/>
      <c r="U93" s="36"/>
      <c r="V93" s="41"/>
    </row>
    <row r="94" s="6" customFormat="true" ht="31.5" hidden="false" customHeight="true" outlineLevel="0" collapsed="false">
      <c r="A94" s="34" t="s">
        <v>97</v>
      </c>
      <c r="B94" s="35" t="s">
        <v>98</v>
      </c>
      <c r="C94" s="36" t="n">
        <v>2021</v>
      </c>
      <c r="D94" s="36" t="n">
        <v>2026</v>
      </c>
      <c r="E94" s="36" t="s">
        <v>32</v>
      </c>
      <c r="F94" s="37" t="s">
        <v>33</v>
      </c>
      <c r="G94" s="38" t="n">
        <f aca="false">H94+I94+J94+K94+L94+M94</f>
        <v>175890</v>
      </c>
      <c r="H94" s="39" t="n">
        <f aca="false">H95+H96</f>
        <v>44000</v>
      </c>
      <c r="I94" s="39" t="n">
        <f aca="false">I95+I96</f>
        <v>43890</v>
      </c>
      <c r="J94" s="39" t="n">
        <f aca="false">J95+J96</f>
        <v>44000</v>
      </c>
      <c r="K94" s="38" t="n">
        <f aca="false">K95+K96</f>
        <v>44000</v>
      </c>
      <c r="L94" s="38" t="n">
        <f aca="false">L95+L96</f>
        <v>0</v>
      </c>
      <c r="M94" s="38" t="n">
        <f aca="false">M95+M96</f>
        <v>0</v>
      </c>
      <c r="N94" s="36" t="s">
        <v>99</v>
      </c>
      <c r="O94" s="36" t="s">
        <v>43</v>
      </c>
      <c r="P94" s="36" t="s">
        <v>34</v>
      </c>
      <c r="Q94" s="40" t="n">
        <v>95</v>
      </c>
      <c r="R94" s="40" t="n">
        <v>95</v>
      </c>
      <c r="S94" s="41" t="n">
        <v>95</v>
      </c>
      <c r="T94" s="36"/>
      <c r="U94" s="36"/>
      <c r="V94" s="41"/>
    </row>
    <row r="95" s="6" customFormat="true" ht="52.9" hidden="false" customHeight="true" outlineLevel="0" collapsed="false">
      <c r="A95" s="34"/>
      <c r="B95" s="35"/>
      <c r="C95" s="36"/>
      <c r="D95" s="36"/>
      <c r="E95" s="36"/>
      <c r="F95" s="42" t="s">
        <v>39</v>
      </c>
      <c r="G95" s="38" t="n">
        <f aca="false">H95+I95+J95+K95+L95+M95</f>
        <v>0</v>
      </c>
      <c r="H95" s="39" t="n">
        <v>0</v>
      </c>
      <c r="I95" s="39" t="n">
        <v>0</v>
      </c>
      <c r="J95" s="39" t="n">
        <v>0</v>
      </c>
      <c r="K95" s="38" t="n">
        <v>0</v>
      </c>
      <c r="L95" s="38" t="n">
        <v>0</v>
      </c>
      <c r="M95" s="39" t="n">
        <v>0</v>
      </c>
      <c r="N95" s="36"/>
      <c r="O95" s="36"/>
      <c r="P95" s="36"/>
      <c r="Q95" s="40"/>
      <c r="R95" s="40"/>
      <c r="S95" s="41"/>
      <c r="T95" s="36"/>
      <c r="U95" s="36"/>
      <c r="V95" s="41"/>
    </row>
    <row r="96" s="6" customFormat="true" ht="37.9" hidden="false" customHeight="true" outlineLevel="0" collapsed="false">
      <c r="A96" s="34"/>
      <c r="B96" s="35"/>
      <c r="C96" s="36"/>
      <c r="D96" s="36"/>
      <c r="E96" s="36"/>
      <c r="F96" s="37" t="s">
        <v>36</v>
      </c>
      <c r="G96" s="38" t="n">
        <f aca="false">H96+I96+J96+K96+L96+M96</f>
        <v>175890</v>
      </c>
      <c r="H96" s="39" t="n">
        <v>44000</v>
      </c>
      <c r="I96" s="39" t="n">
        <v>43890</v>
      </c>
      <c r="J96" s="39" t="n">
        <v>44000</v>
      </c>
      <c r="K96" s="38" t="n">
        <v>44000</v>
      </c>
      <c r="L96" s="38" t="n">
        <v>0</v>
      </c>
      <c r="M96" s="39" t="n">
        <v>0</v>
      </c>
      <c r="N96" s="36"/>
      <c r="O96" s="36"/>
      <c r="P96" s="36"/>
      <c r="Q96" s="40"/>
      <c r="R96" s="40"/>
      <c r="S96" s="41"/>
      <c r="T96" s="36"/>
      <c r="U96" s="36"/>
      <c r="V96" s="41"/>
    </row>
    <row r="97" s="6" customFormat="true" ht="31.5" hidden="false" customHeight="true" outlineLevel="0" collapsed="false">
      <c r="A97" s="34" t="s">
        <v>100</v>
      </c>
      <c r="B97" s="35" t="s">
        <v>101</v>
      </c>
      <c r="C97" s="36" t="n">
        <v>2021</v>
      </c>
      <c r="D97" s="36" t="n">
        <v>2026</v>
      </c>
      <c r="E97" s="36" t="s">
        <v>32</v>
      </c>
      <c r="F97" s="37" t="s">
        <v>33</v>
      </c>
      <c r="G97" s="38" t="n">
        <f aca="false">H97+I97+J97+K97+L97+M97</f>
        <v>0</v>
      </c>
      <c r="H97" s="39" t="n">
        <f aca="false">H98+H99</f>
        <v>0</v>
      </c>
      <c r="I97" s="39" t="n">
        <f aca="false">I98+I99</f>
        <v>0</v>
      </c>
      <c r="J97" s="39" t="n">
        <f aca="false">J98+J99</f>
        <v>0</v>
      </c>
      <c r="K97" s="38" t="n">
        <f aca="false">K98+K99</f>
        <v>0</v>
      </c>
      <c r="L97" s="38" t="n">
        <f aca="false">L98+L99</f>
        <v>0</v>
      </c>
      <c r="M97" s="38" t="n">
        <f aca="false">M98+M99</f>
        <v>0</v>
      </c>
      <c r="N97" s="36" t="s">
        <v>102</v>
      </c>
      <c r="O97" s="36" t="s">
        <v>54</v>
      </c>
      <c r="P97" s="36" t="s">
        <v>34</v>
      </c>
      <c r="Q97" s="40" t="s">
        <v>34</v>
      </c>
      <c r="R97" s="40" t="s">
        <v>34</v>
      </c>
      <c r="S97" s="41" t="s">
        <v>34</v>
      </c>
      <c r="T97" s="36"/>
      <c r="U97" s="36"/>
      <c r="V97" s="41"/>
    </row>
    <row r="98" s="6" customFormat="true" ht="59.45" hidden="false" customHeight="true" outlineLevel="0" collapsed="false">
      <c r="A98" s="34"/>
      <c r="B98" s="35"/>
      <c r="C98" s="36"/>
      <c r="D98" s="36"/>
      <c r="E98" s="36"/>
      <c r="F98" s="42" t="s">
        <v>39</v>
      </c>
      <c r="G98" s="38" t="n">
        <f aca="false">H98+I98+J98+K98+L98+M98</f>
        <v>0</v>
      </c>
      <c r="H98" s="39" t="n">
        <v>0</v>
      </c>
      <c r="I98" s="39" t="n">
        <v>0</v>
      </c>
      <c r="J98" s="39" t="n">
        <v>0</v>
      </c>
      <c r="K98" s="38" t="n">
        <v>0</v>
      </c>
      <c r="L98" s="38" t="n">
        <v>0</v>
      </c>
      <c r="M98" s="39" t="n">
        <v>0</v>
      </c>
      <c r="N98" s="36"/>
      <c r="O98" s="36"/>
      <c r="P98" s="36"/>
      <c r="Q98" s="40"/>
      <c r="R98" s="40"/>
      <c r="S98" s="41"/>
      <c r="T98" s="36"/>
      <c r="U98" s="36"/>
      <c r="V98" s="41"/>
    </row>
    <row r="99" s="6" customFormat="true" ht="37.9" hidden="false" customHeight="true" outlineLevel="0" collapsed="false">
      <c r="A99" s="34"/>
      <c r="B99" s="35"/>
      <c r="C99" s="36"/>
      <c r="D99" s="36"/>
      <c r="E99" s="36"/>
      <c r="F99" s="37" t="s">
        <v>36</v>
      </c>
      <c r="G99" s="38" t="n">
        <f aca="false">H99+I99+J99+K99+L99+M99</f>
        <v>0</v>
      </c>
      <c r="H99" s="39" t="n">
        <v>0</v>
      </c>
      <c r="I99" s="39" t="n">
        <v>0</v>
      </c>
      <c r="J99" s="39" t="n">
        <v>0</v>
      </c>
      <c r="K99" s="38" t="n">
        <v>0</v>
      </c>
      <c r="L99" s="38" t="n">
        <v>0</v>
      </c>
      <c r="M99" s="39" t="n">
        <v>0</v>
      </c>
      <c r="N99" s="36"/>
      <c r="O99" s="36"/>
      <c r="P99" s="36"/>
      <c r="Q99" s="40"/>
      <c r="R99" s="40"/>
      <c r="S99" s="41"/>
      <c r="T99" s="36"/>
      <c r="U99" s="36"/>
      <c r="V99" s="41"/>
    </row>
    <row r="100" s="6" customFormat="true" ht="31.5" hidden="false" customHeight="true" outlineLevel="0" collapsed="false">
      <c r="A100" s="34" t="s">
        <v>103</v>
      </c>
      <c r="B100" s="35" t="s">
        <v>104</v>
      </c>
      <c r="C100" s="36" t="n">
        <v>2021</v>
      </c>
      <c r="D100" s="36" t="n">
        <v>2026</v>
      </c>
      <c r="E100" s="36" t="s">
        <v>32</v>
      </c>
      <c r="F100" s="37" t="s">
        <v>33</v>
      </c>
      <c r="G100" s="38" t="n">
        <f aca="false">H100+I100+J100+K100+L100+M100</f>
        <v>387104.29</v>
      </c>
      <c r="H100" s="39" t="n">
        <f aca="false">H101+H102</f>
        <v>0</v>
      </c>
      <c r="I100" s="39" t="n">
        <f aca="false">I101+I102</f>
        <v>387104.29</v>
      </c>
      <c r="J100" s="39" t="n">
        <f aca="false">J101+J102</f>
        <v>0</v>
      </c>
      <c r="K100" s="38" t="n">
        <f aca="false">K101+K102</f>
        <v>0</v>
      </c>
      <c r="L100" s="38" t="n">
        <f aca="false">L101+L102</f>
        <v>0</v>
      </c>
      <c r="M100" s="38" t="n">
        <f aca="false">M101+M102</f>
        <v>0</v>
      </c>
      <c r="N100" s="36" t="s">
        <v>105</v>
      </c>
      <c r="O100" s="36" t="s">
        <v>54</v>
      </c>
      <c r="P100" s="36" t="s">
        <v>34</v>
      </c>
      <c r="Q100" s="40" t="s">
        <v>34</v>
      </c>
      <c r="R100" s="40" t="n">
        <v>8</v>
      </c>
      <c r="S100" s="41" t="n">
        <v>8</v>
      </c>
      <c r="T100" s="36"/>
      <c r="U100" s="36"/>
      <c r="V100" s="41"/>
    </row>
    <row r="101" s="6" customFormat="true" ht="52.9" hidden="false" customHeight="true" outlineLevel="0" collapsed="false">
      <c r="A101" s="34"/>
      <c r="B101" s="35"/>
      <c r="C101" s="36"/>
      <c r="D101" s="36"/>
      <c r="E101" s="36"/>
      <c r="F101" s="42" t="s">
        <v>39</v>
      </c>
      <c r="G101" s="38" t="n">
        <f aca="false">H101+I101+J101+K101+L101+M101</f>
        <v>0</v>
      </c>
      <c r="H101" s="39" t="n">
        <v>0</v>
      </c>
      <c r="I101" s="39" t="n">
        <v>0</v>
      </c>
      <c r="J101" s="39" t="n">
        <v>0</v>
      </c>
      <c r="K101" s="38" t="n">
        <v>0</v>
      </c>
      <c r="L101" s="38" t="n">
        <v>0</v>
      </c>
      <c r="M101" s="39" t="n">
        <v>0</v>
      </c>
      <c r="N101" s="36"/>
      <c r="O101" s="36"/>
      <c r="P101" s="36"/>
      <c r="Q101" s="40"/>
      <c r="R101" s="40"/>
      <c r="S101" s="41"/>
      <c r="T101" s="36"/>
      <c r="U101" s="36"/>
      <c r="V101" s="41"/>
    </row>
    <row r="102" s="6" customFormat="true" ht="37.9" hidden="false" customHeight="true" outlineLevel="0" collapsed="false">
      <c r="A102" s="34"/>
      <c r="B102" s="35"/>
      <c r="C102" s="36"/>
      <c r="D102" s="36"/>
      <c r="E102" s="36"/>
      <c r="F102" s="37" t="s">
        <v>36</v>
      </c>
      <c r="G102" s="38" t="n">
        <f aca="false">H102+I102+J102+K102+L102+M102</f>
        <v>387104.29</v>
      </c>
      <c r="H102" s="39" t="n">
        <v>0</v>
      </c>
      <c r="I102" s="39" t="n">
        <v>387104.29</v>
      </c>
      <c r="J102" s="39" t="n">
        <v>0</v>
      </c>
      <c r="K102" s="38" t="n">
        <v>0</v>
      </c>
      <c r="L102" s="38" t="n">
        <v>0</v>
      </c>
      <c r="M102" s="39" t="n">
        <v>0</v>
      </c>
      <c r="N102" s="36"/>
      <c r="O102" s="36"/>
      <c r="P102" s="36"/>
      <c r="Q102" s="40"/>
      <c r="R102" s="40"/>
      <c r="S102" s="41"/>
      <c r="T102" s="36"/>
      <c r="U102" s="36"/>
      <c r="V102" s="41"/>
    </row>
    <row r="103" s="6" customFormat="true" ht="31.5" hidden="false" customHeight="true" outlineLevel="0" collapsed="false">
      <c r="A103" s="34" t="s">
        <v>106</v>
      </c>
      <c r="B103" s="35" t="s">
        <v>107</v>
      </c>
      <c r="C103" s="36" t="n">
        <v>2021</v>
      </c>
      <c r="D103" s="36" t="n">
        <v>2026</v>
      </c>
      <c r="E103" s="36" t="s">
        <v>32</v>
      </c>
      <c r="F103" s="37" t="s">
        <v>33</v>
      </c>
      <c r="G103" s="38" t="n">
        <f aca="false">H103+I103+J103+K103+L103+M103</f>
        <v>40000</v>
      </c>
      <c r="H103" s="39" t="n">
        <f aca="false">H104+H105</f>
        <v>0</v>
      </c>
      <c r="I103" s="39" t="n">
        <f aca="false">I104+I105</f>
        <v>0</v>
      </c>
      <c r="J103" s="39" t="n">
        <f aca="false">J104+J105</f>
        <v>10000</v>
      </c>
      <c r="K103" s="38" t="n">
        <f aca="false">K104+K105</f>
        <v>10000</v>
      </c>
      <c r="L103" s="38" t="n">
        <f aca="false">L104+L105</f>
        <v>10000</v>
      </c>
      <c r="M103" s="38" t="n">
        <f aca="false">M104+M105</f>
        <v>10000</v>
      </c>
      <c r="N103" s="36" t="s">
        <v>108</v>
      </c>
      <c r="O103" s="36" t="s">
        <v>43</v>
      </c>
      <c r="P103" s="36" t="s">
        <v>34</v>
      </c>
      <c r="Q103" s="40" t="s">
        <v>34</v>
      </c>
      <c r="R103" s="40" t="n">
        <v>0.7</v>
      </c>
      <c r="S103" s="41" t="n">
        <v>0.7</v>
      </c>
      <c r="T103" s="36"/>
      <c r="U103" s="36"/>
      <c r="V103" s="41"/>
    </row>
    <row r="104" s="6" customFormat="true" ht="54.6" hidden="false" customHeight="true" outlineLevel="0" collapsed="false">
      <c r="A104" s="34"/>
      <c r="B104" s="35"/>
      <c r="C104" s="36"/>
      <c r="D104" s="36"/>
      <c r="E104" s="36"/>
      <c r="F104" s="42" t="s">
        <v>39</v>
      </c>
      <c r="G104" s="38" t="n">
        <f aca="false">H104+I104+J104+K104+L104+M104</f>
        <v>40000</v>
      </c>
      <c r="H104" s="39" t="n">
        <v>0</v>
      </c>
      <c r="I104" s="39" t="n">
        <v>0</v>
      </c>
      <c r="J104" s="39" t="n">
        <v>10000</v>
      </c>
      <c r="K104" s="38" t="n">
        <v>10000</v>
      </c>
      <c r="L104" s="38" t="n">
        <v>10000</v>
      </c>
      <c r="M104" s="39" t="n">
        <v>10000</v>
      </c>
      <c r="N104" s="36"/>
      <c r="O104" s="36"/>
      <c r="P104" s="36"/>
      <c r="Q104" s="40"/>
      <c r="R104" s="40"/>
      <c r="S104" s="41"/>
      <c r="T104" s="36"/>
      <c r="U104" s="36"/>
      <c r="V104" s="41"/>
    </row>
    <row r="105" s="6" customFormat="true" ht="33" hidden="false" customHeight="true" outlineLevel="0" collapsed="false">
      <c r="A105" s="34"/>
      <c r="B105" s="35"/>
      <c r="C105" s="36"/>
      <c r="D105" s="36"/>
      <c r="E105" s="36"/>
      <c r="F105" s="37" t="s">
        <v>36</v>
      </c>
      <c r="G105" s="38" t="n">
        <f aca="false">H105+I105+J105+K105+L10+M1031</f>
        <v>0</v>
      </c>
      <c r="H105" s="39" t="n">
        <v>0</v>
      </c>
      <c r="I105" s="39" t="n">
        <v>0</v>
      </c>
      <c r="J105" s="39" t="n">
        <v>0</v>
      </c>
      <c r="K105" s="38" t="n">
        <v>0</v>
      </c>
      <c r="L105" s="38" t="n">
        <v>0</v>
      </c>
      <c r="M105" s="39" t="n">
        <v>0</v>
      </c>
      <c r="N105" s="36"/>
      <c r="O105" s="36"/>
      <c r="P105" s="36"/>
      <c r="Q105" s="40"/>
      <c r="R105" s="40"/>
      <c r="S105" s="41"/>
      <c r="T105" s="36"/>
      <c r="U105" s="36"/>
      <c r="V105" s="41"/>
    </row>
    <row r="106" s="6" customFormat="true" ht="31.5" hidden="false" customHeight="true" outlineLevel="0" collapsed="false">
      <c r="A106" s="34" t="s">
        <v>106</v>
      </c>
      <c r="B106" s="35" t="s">
        <v>109</v>
      </c>
      <c r="C106" s="36" t="n">
        <v>2021</v>
      </c>
      <c r="D106" s="36" t="n">
        <v>2026</v>
      </c>
      <c r="E106" s="36" t="s">
        <v>32</v>
      </c>
      <c r="F106" s="37" t="s">
        <v>33</v>
      </c>
      <c r="G106" s="38" t="n">
        <f aca="false">H106+I106+J106+K106+L106+M106</f>
        <v>0</v>
      </c>
      <c r="H106" s="39" t="n">
        <f aca="false">H107+H108</f>
        <v>0</v>
      </c>
      <c r="I106" s="39" t="n">
        <f aca="false">I107+I108</f>
        <v>0</v>
      </c>
      <c r="J106" s="39" t="n">
        <f aca="false">J107+J108</f>
        <v>0</v>
      </c>
      <c r="K106" s="38" t="n">
        <f aca="false">K107+K108</f>
        <v>0</v>
      </c>
      <c r="L106" s="38" t="n">
        <f aca="false">L107+L108</f>
        <v>0</v>
      </c>
      <c r="M106" s="38" t="n">
        <f aca="false">M107+M108</f>
        <v>0</v>
      </c>
      <c r="N106" s="36" t="s">
        <v>110</v>
      </c>
      <c r="O106" s="36" t="s">
        <v>43</v>
      </c>
      <c r="P106" s="36" t="s">
        <v>34</v>
      </c>
      <c r="Q106" s="40" t="s">
        <v>34</v>
      </c>
      <c r="R106" s="40" t="s">
        <v>111</v>
      </c>
      <c r="S106" s="41" t="n">
        <v>1</v>
      </c>
      <c r="T106" s="36"/>
      <c r="U106" s="36"/>
      <c r="V106" s="41"/>
    </row>
    <row r="107" s="6" customFormat="true" ht="71.45" hidden="false" customHeight="true" outlineLevel="0" collapsed="false">
      <c r="A107" s="34"/>
      <c r="B107" s="35"/>
      <c r="C107" s="36"/>
      <c r="D107" s="36"/>
      <c r="E107" s="36"/>
      <c r="F107" s="42" t="s">
        <v>39</v>
      </c>
      <c r="G107" s="38" t="n">
        <f aca="false">H107+I107+J107+K107+L107+M107</f>
        <v>0</v>
      </c>
      <c r="H107" s="39" t="n">
        <v>0</v>
      </c>
      <c r="I107" s="39" t="n">
        <v>0</v>
      </c>
      <c r="J107" s="39" t="n">
        <v>0</v>
      </c>
      <c r="K107" s="38" t="n">
        <v>0</v>
      </c>
      <c r="L107" s="38" t="n">
        <v>0</v>
      </c>
      <c r="M107" s="39" t="n">
        <v>0</v>
      </c>
      <c r="N107" s="36"/>
      <c r="O107" s="36"/>
      <c r="P107" s="36"/>
      <c r="Q107" s="40"/>
      <c r="R107" s="40"/>
      <c r="S107" s="41"/>
      <c r="T107" s="36"/>
      <c r="U107" s="36"/>
      <c r="V107" s="41"/>
    </row>
    <row r="108" s="6" customFormat="true" ht="33" hidden="false" customHeight="true" outlineLevel="0" collapsed="false">
      <c r="A108" s="34"/>
      <c r="B108" s="35"/>
      <c r="C108" s="36"/>
      <c r="D108" s="36"/>
      <c r="E108" s="36"/>
      <c r="F108" s="37" t="s">
        <v>36</v>
      </c>
      <c r="G108" s="38" t="n">
        <f aca="false">H108+I108+J108+K108+L108+M108</f>
        <v>0</v>
      </c>
      <c r="H108" s="39" t="n">
        <v>0</v>
      </c>
      <c r="I108" s="39" t="n">
        <v>0</v>
      </c>
      <c r="J108" s="39" t="n">
        <v>0</v>
      </c>
      <c r="K108" s="38" t="n">
        <v>0</v>
      </c>
      <c r="L108" s="38" t="n">
        <v>0</v>
      </c>
      <c r="M108" s="39" t="n">
        <v>0</v>
      </c>
      <c r="N108" s="36"/>
      <c r="O108" s="36"/>
      <c r="P108" s="36"/>
      <c r="Q108" s="40"/>
      <c r="R108" s="40"/>
      <c r="S108" s="41"/>
      <c r="T108" s="36"/>
      <c r="U108" s="36"/>
      <c r="V108" s="41"/>
    </row>
    <row r="109" s="66" customFormat="true" ht="22.9" hidden="false" customHeight="true" outlineLevel="0" collapsed="false">
      <c r="A109" s="58"/>
      <c r="B109" s="59" t="s">
        <v>112</v>
      </c>
      <c r="C109" s="60" t="n">
        <v>2021</v>
      </c>
      <c r="D109" s="60" t="n">
        <v>2026</v>
      </c>
      <c r="E109" s="60" t="s">
        <v>32</v>
      </c>
      <c r="F109" s="61" t="s">
        <v>33</v>
      </c>
      <c r="G109" s="62" t="n">
        <f aca="false">H109+I109+J109+K109+L109+M109</f>
        <v>26512582.61</v>
      </c>
      <c r="H109" s="63" t="n">
        <f aca="false">SUM(H75,H44,H32,H19)</f>
        <v>7535121.43</v>
      </c>
      <c r="I109" s="63" t="n">
        <f aca="false">I75+I44+I32+I19</f>
        <v>3957608.17</v>
      </c>
      <c r="J109" s="63" t="n">
        <f aca="false">J75+J44+J32+J19+J54</f>
        <v>4788159.55</v>
      </c>
      <c r="K109" s="62" t="n">
        <f aca="false">K75+K44+K32+K19</f>
        <v>4055194.66</v>
      </c>
      <c r="L109" s="62" t="n">
        <f aca="false">L75+L44+L32+L19</f>
        <v>2858606.49</v>
      </c>
      <c r="M109" s="62" t="n">
        <f aca="false">M75+M44+M32+M19</f>
        <v>3317892.31</v>
      </c>
      <c r="N109" s="60" t="s">
        <v>34</v>
      </c>
      <c r="O109" s="60" t="s">
        <v>34</v>
      </c>
      <c r="P109" s="60" t="s">
        <v>34</v>
      </c>
      <c r="Q109" s="64" t="s">
        <v>34</v>
      </c>
      <c r="R109" s="64" t="s">
        <v>34</v>
      </c>
      <c r="S109" s="65" t="s">
        <v>34</v>
      </c>
      <c r="T109" s="60"/>
      <c r="U109" s="60"/>
      <c r="V109" s="65"/>
    </row>
    <row r="110" s="66" customFormat="true" ht="46.9" hidden="false" customHeight="true" outlineLevel="0" collapsed="false">
      <c r="A110" s="58"/>
      <c r="B110" s="59"/>
      <c r="C110" s="60"/>
      <c r="D110" s="60"/>
      <c r="E110" s="60"/>
      <c r="F110" s="67" t="s">
        <v>39</v>
      </c>
      <c r="G110" s="62" t="n">
        <f aca="false">G76+G46+G33+G20</f>
        <v>19749342.77</v>
      </c>
      <c r="H110" s="63" t="n">
        <f aca="false">H76+H46+H33+H20</f>
        <v>3041121.43</v>
      </c>
      <c r="I110" s="63" t="n">
        <f aca="false">I76+I46+I33+I20</f>
        <v>3021988.32</v>
      </c>
      <c r="J110" s="63" t="n">
        <f aca="false">J76+J46+J33+J20</f>
        <v>4695409.55</v>
      </c>
      <c r="K110" s="62" t="n">
        <f aca="false">K76+K46+K33+K20</f>
        <v>4011194.66</v>
      </c>
      <c r="L110" s="62" t="n">
        <f aca="false">L76+L46+L33+L20</f>
        <v>2858606.49</v>
      </c>
      <c r="M110" s="62" t="n">
        <f aca="false">M76+M46+M33+M20</f>
        <v>3317892.31</v>
      </c>
      <c r="N110" s="60"/>
      <c r="O110" s="60"/>
      <c r="P110" s="60"/>
      <c r="Q110" s="64"/>
      <c r="R110" s="64"/>
      <c r="S110" s="65"/>
      <c r="T110" s="60"/>
      <c r="U110" s="60"/>
      <c r="V110" s="65"/>
      <c r="W110" s="68"/>
    </row>
    <row r="111" s="66" customFormat="true" ht="37.15" hidden="false" customHeight="true" outlineLevel="0" collapsed="false">
      <c r="A111" s="58"/>
      <c r="B111" s="59"/>
      <c r="C111" s="60"/>
      <c r="D111" s="60"/>
      <c r="E111" s="60"/>
      <c r="F111" s="61" t="s">
        <v>36</v>
      </c>
      <c r="G111" s="62" t="n">
        <f aca="false">G77+G47+G34+G21</f>
        <v>5624738.58</v>
      </c>
      <c r="H111" s="62" t="n">
        <f aca="false">H77+H47+H34+H21</f>
        <v>4538000</v>
      </c>
      <c r="I111" s="62" t="n">
        <f aca="false">I77+I47+I34+I21</f>
        <v>861988.58</v>
      </c>
      <c r="J111" s="63" t="n">
        <f aca="false">J77+J47+J34+J21</f>
        <v>136750</v>
      </c>
      <c r="K111" s="62" t="n">
        <f aca="false">K77+K47+K34+K21</f>
        <v>44000</v>
      </c>
      <c r="L111" s="62" t="n">
        <f aca="false">L77+L47+L34+L21</f>
        <v>0</v>
      </c>
      <c r="M111" s="62" t="n">
        <f aca="false">M77+M47+M34+M21</f>
        <v>0</v>
      </c>
      <c r="N111" s="60"/>
      <c r="O111" s="60"/>
      <c r="P111" s="60"/>
      <c r="Q111" s="64"/>
      <c r="R111" s="64"/>
      <c r="S111" s="65"/>
      <c r="T111" s="60"/>
      <c r="U111" s="60"/>
      <c r="V111" s="65"/>
      <c r="W111" s="68"/>
    </row>
    <row r="112" s="32" customFormat="true" ht="45.6" hidden="false" customHeight="true" outlineLevel="0" collapsed="false">
      <c r="A112" s="30" t="s">
        <v>113</v>
      </c>
      <c r="B112" s="30"/>
      <c r="C112" s="33" t="s">
        <v>114</v>
      </c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69"/>
    </row>
    <row r="113" s="32" customFormat="true" ht="67.9" hidden="false" customHeight="true" outlineLevel="0" collapsed="false">
      <c r="A113" s="70" t="s">
        <v>115</v>
      </c>
      <c r="B113" s="70"/>
      <c r="C113" s="33" t="s">
        <v>114</v>
      </c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</row>
    <row r="114" s="6" customFormat="true" ht="34.15" hidden="false" customHeight="true" outlineLevel="0" collapsed="false">
      <c r="A114" s="34" t="s">
        <v>116</v>
      </c>
      <c r="B114" s="35" t="s">
        <v>117</v>
      </c>
      <c r="C114" s="36" t="n">
        <v>2021</v>
      </c>
      <c r="D114" s="36" t="n">
        <v>2026</v>
      </c>
      <c r="E114" s="36" t="s">
        <v>32</v>
      </c>
      <c r="F114" s="37" t="s">
        <v>33</v>
      </c>
      <c r="G114" s="38" t="n">
        <f aca="false">SUM(H114:M114)</f>
        <v>368589.81</v>
      </c>
      <c r="H114" s="39" t="n">
        <f aca="false">H117</f>
        <v>16608</v>
      </c>
      <c r="I114" s="39" t="n">
        <f aca="false">I117</f>
        <v>65678.81</v>
      </c>
      <c r="J114" s="39" t="n">
        <f aca="false">J117</f>
        <v>11905</v>
      </c>
      <c r="K114" s="38" t="n">
        <f aca="false">K117</f>
        <v>94398</v>
      </c>
      <c r="L114" s="38" t="n">
        <f aca="false">L117</f>
        <v>90000</v>
      </c>
      <c r="M114" s="38" t="n">
        <f aca="false">M117</f>
        <v>90000</v>
      </c>
      <c r="N114" s="36" t="s">
        <v>34</v>
      </c>
      <c r="O114" s="36" t="s">
        <v>34</v>
      </c>
      <c r="P114" s="36" t="s">
        <v>34</v>
      </c>
      <c r="Q114" s="36" t="s">
        <v>34</v>
      </c>
      <c r="R114" s="36" t="s">
        <v>34</v>
      </c>
      <c r="S114" s="41" t="s">
        <v>34</v>
      </c>
      <c r="T114" s="36"/>
      <c r="U114" s="36"/>
      <c r="V114" s="41"/>
    </row>
    <row r="115" s="6" customFormat="true" ht="61.15" hidden="false" customHeight="true" outlineLevel="0" collapsed="false">
      <c r="A115" s="34"/>
      <c r="B115" s="35"/>
      <c r="C115" s="36"/>
      <c r="D115" s="36"/>
      <c r="E115" s="36"/>
      <c r="F115" s="42" t="s">
        <v>39</v>
      </c>
      <c r="G115" s="38" t="n">
        <f aca="false">SUM(H115:M115)</f>
        <v>265506.81</v>
      </c>
      <c r="H115" s="39" t="n">
        <f aca="false">H118</f>
        <v>13900</v>
      </c>
      <c r="I115" s="39" t="n">
        <f aca="false">I118</f>
        <v>62832.81</v>
      </c>
      <c r="J115" s="39" t="n">
        <f aca="false">J118</f>
        <v>8774</v>
      </c>
      <c r="K115" s="38" t="n">
        <f aca="false">K118</f>
        <v>90000</v>
      </c>
      <c r="L115" s="38" t="n">
        <f aca="false">L118</f>
        <v>90000</v>
      </c>
      <c r="M115" s="71" t="n">
        <v>0</v>
      </c>
      <c r="N115" s="36"/>
      <c r="O115" s="36"/>
      <c r="P115" s="36"/>
      <c r="Q115" s="36"/>
      <c r="R115" s="36"/>
      <c r="S115" s="41"/>
      <c r="T115" s="36"/>
      <c r="U115" s="36"/>
      <c r="V115" s="41"/>
      <c r="W115" s="45"/>
    </row>
    <row r="116" s="6" customFormat="true" ht="51.6" hidden="false" customHeight="true" outlineLevel="0" collapsed="false">
      <c r="A116" s="34"/>
      <c r="B116" s="35"/>
      <c r="C116" s="36"/>
      <c r="D116" s="36"/>
      <c r="E116" s="36"/>
      <c r="F116" s="37" t="s">
        <v>36</v>
      </c>
      <c r="G116" s="38" t="n">
        <f aca="false">SUM(H116:M116)</f>
        <v>13083</v>
      </c>
      <c r="H116" s="39" t="n">
        <f aca="false">H119</f>
        <v>2708</v>
      </c>
      <c r="I116" s="39" t="n">
        <f aca="false">I119</f>
        <v>2846</v>
      </c>
      <c r="J116" s="39" t="n">
        <f aca="false">J119</f>
        <v>3131</v>
      </c>
      <c r="K116" s="38" t="n">
        <f aca="false">K119</f>
        <v>4398</v>
      </c>
      <c r="L116" s="38" t="n">
        <f aca="false">L119</f>
        <v>0</v>
      </c>
      <c r="M116" s="71" t="n">
        <v>0</v>
      </c>
      <c r="N116" s="36"/>
      <c r="O116" s="36"/>
      <c r="P116" s="36"/>
      <c r="Q116" s="36"/>
      <c r="R116" s="36"/>
      <c r="S116" s="41"/>
      <c r="T116" s="36"/>
      <c r="U116" s="36"/>
      <c r="V116" s="41"/>
    </row>
    <row r="117" s="6" customFormat="true" ht="31.5" hidden="false" customHeight="true" outlineLevel="0" collapsed="false">
      <c r="A117" s="34" t="s">
        <v>118</v>
      </c>
      <c r="B117" s="35" t="s">
        <v>119</v>
      </c>
      <c r="C117" s="36" t="n">
        <v>2021</v>
      </c>
      <c r="D117" s="36" t="n">
        <v>2026</v>
      </c>
      <c r="E117" s="36" t="s">
        <v>32</v>
      </c>
      <c r="F117" s="37" t="s">
        <v>33</v>
      </c>
      <c r="G117" s="38" t="n">
        <f aca="false">H117+I117+K117+J117+L117+M117</f>
        <v>368589.81</v>
      </c>
      <c r="H117" s="39" t="n">
        <f aca="false">H120+H123+H126+H129+H132+H135+H138</f>
        <v>16608</v>
      </c>
      <c r="I117" s="39" t="n">
        <f aca="false">I120+I123+I126+I129+I132+I138+I135</f>
        <v>65678.81</v>
      </c>
      <c r="J117" s="39" t="n">
        <f aca="false">J120+J123+J126+J129+J132+J138+J135</f>
        <v>11905</v>
      </c>
      <c r="K117" s="39" t="n">
        <f aca="false">K120+K123+K126+K129+K132+K138+K135</f>
        <v>94398</v>
      </c>
      <c r="L117" s="39" t="n">
        <f aca="false">L120+L123+L126+L129+L132+L138+L135</f>
        <v>90000</v>
      </c>
      <c r="M117" s="39" t="n">
        <f aca="false">M120+M123+M126+M129+M132+M138+M135</f>
        <v>90000</v>
      </c>
      <c r="N117" s="36" t="s">
        <v>34</v>
      </c>
      <c r="O117" s="36" t="s">
        <v>34</v>
      </c>
      <c r="P117" s="36" t="s">
        <v>34</v>
      </c>
      <c r="Q117" s="36" t="s">
        <v>34</v>
      </c>
      <c r="R117" s="36" t="s">
        <v>34</v>
      </c>
      <c r="S117" s="41" t="s">
        <v>34</v>
      </c>
      <c r="T117" s="36"/>
      <c r="U117" s="36"/>
      <c r="V117" s="41"/>
    </row>
    <row r="118" s="6" customFormat="true" ht="126" hidden="false" customHeight="false" outlineLevel="0" collapsed="false">
      <c r="A118" s="34"/>
      <c r="B118" s="35"/>
      <c r="C118" s="36"/>
      <c r="D118" s="36"/>
      <c r="E118" s="36"/>
      <c r="F118" s="42" t="s">
        <v>39</v>
      </c>
      <c r="G118" s="38" t="n">
        <f aca="false">H118+I118+K118+J118+L118+M118</f>
        <v>355506.81</v>
      </c>
      <c r="H118" s="39" t="n">
        <f aca="false">H121+H124+H127+H130+H133</f>
        <v>13900</v>
      </c>
      <c r="I118" s="39" t="n">
        <f aca="false">I121+I124+I127+I130+I133+I136</f>
        <v>62832.81</v>
      </c>
      <c r="J118" s="39" t="n">
        <f aca="false">J121+J124+J127+J130+J133+J136</f>
        <v>8774</v>
      </c>
      <c r="K118" s="39" t="n">
        <f aca="false">K121+K124+K127+K130+K133+K136</f>
        <v>90000</v>
      </c>
      <c r="L118" s="39" t="n">
        <f aca="false">L121+L124+L127+L130+L133+L136</f>
        <v>90000</v>
      </c>
      <c r="M118" s="39" t="n">
        <f aca="false">M121+M124+M127+M130+M133+M136</f>
        <v>90000</v>
      </c>
      <c r="N118" s="36"/>
      <c r="O118" s="36"/>
      <c r="P118" s="36"/>
      <c r="Q118" s="36"/>
      <c r="R118" s="36"/>
      <c r="S118" s="41"/>
      <c r="T118" s="36"/>
      <c r="U118" s="36"/>
      <c r="V118" s="41"/>
    </row>
    <row r="119" s="6" customFormat="true" ht="78.75" hidden="false" customHeight="false" outlineLevel="0" collapsed="false">
      <c r="A119" s="34"/>
      <c r="B119" s="35"/>
      <c r="C119" s="36"/>
      <c r="D119" s="36"/>
      <c r="E119" s="36"/>
      <c r="F119" s="37" t="s">
        <v>36</v>
      </c>
      <c r="G119" s="38" t="n">
        <f aca="false">H119+I119+K119+J119+L119+M119</f>
        <v>13083</v>
      </c>
      <c r="H119" s="39" t="n">
        <f aca="false">H122+H125+H128+H131+H134+H137+H140</f>
        <v>2708</v>
      </c>
      <c r="I119" s="39" t="n">
        <f aca="false">I122+I125+I128+I131+I134+I137+I140</f>
        <v>2846</v>
      </c>
      <c r="J119" s="39" t="n">
        <f aca="false">J122+J125+J128+J131+J134+J137+J140</f>
        <v>3131</v>
      </c>
      <c r="K119" s="39" t="n">
        <f aca="false">K122+K125+K128+K131+K134+K137+K140</f>
        <v>4398</v>
      </c>
      <c r="L119" s="39" t="n">
        <f aca="false">L122+L125+L128+L131+L134+L137+L140</f>
        <v>0</v>
      </c>
      <c r="M119" s="71" t="n">
        <v>0</v>
      </c>
      <c r="N119" s="36"/>
      <c r="O119" s="36"/>
      <c r="P119" s="36"/>
      <c r="Q119" s="36"/>
      <c r="R119" s="36"/>
      <c r="S119" s="41"/>
      <c r="T119" s="36"/>
      <c r="U119" s="36"/>
      <c r="V119" s="41"/>
    </row>
    <row r="120" s="6" customFormat="true" ht="27.75" hidden="false" customHeight="true" outlineLevel="0" collapsed="false">
      <c r="A120" s="34" t="s">
        <v>120</v>
      </c>
      <c r="B120" s="35" t="s">
        <v>121</v>
      </c>
      <c r="C120" s="36" t="n">
        <v>2021</v>
      </c>
      <c r="D120" s="36" t="n">
        <v>2026</v>
      </c>
      <c r="E120" s="36" t="s">
        <v>32</v>
      </c>
      <c r="F120" s="37" t="s">
        <v>33</v>
      </c>
      <c r="G120" s="38" t="n">
        <f aca="false">H120+I120+K120+J120+L120+M120</f>
        <v>96000</v>
      </c>
      <c r="H120" s="39" t="n">
        <f aca="false">H121+H122</f>
        <v>0</v>
      </c>
      <c r="I120" s="39" t="n">
        <f aca="false">I121+I122</f>
        <v>0</v>
      </c>
      <c r="J120" s="39" t="n">
        <f aca="false">J121+J122</f>
        <v>6000</v>
      </c>
      <c r="K120" s="38" t="n">
        <f aca="false">K121+K122</f>
        <v>30000</v>
      </c>
      <c r="L120" s="38" t="n">
        <f aca="false">L121+L122</f>
        <v>30000</v>
      </c>
      <c r="M120" s="38" t="n">
        <f aca="false">M121+M122</f>
        <v>30000</v>
      </c>
      <c r="N120" s="36" t="s">
        <v>122</v>
      </c>
      <c r="O120" s="36" t="s">
        <v>54</v>
      </c>
      <c r="P120" s="36" t="s">
        <v>34</v>
      </c>
      <c r="Q120" s="36" t="n">
        <v>1</v>
      </c>
      <c r="R120" s="36" t="n">
        <v>1</v>
      </c>
      <c r="S120" s="41" t="n">
        <v>1</v>
      </c>
      <c r="T120" s="36"/>
      <c r="U120" s="36"/>
      <c r="V120" s="41"/>
    </row>
    <row r="121" s="6" customFormat="true" ht="49.9" hidden="false" customHeight="true" outlineLevel="0" collapsed="false">
      <c r="A121" s="34"/>
      <c r="B121" s="35"/>
      <c r="C121" s="36"/>
      <c r="D121" s="36"/>
      <c r="E121" s="36"/>
      <c r="F121" s="42" t="s">
        <v>39</v>
      </c>
      <c r="G121" s="38" t="n">
        <f aca="false">H121+I121+K121+J121+L121+M121</f>
        <v>96000</v>
      </c>
      <c r="H121" s="39" t="n">
        <v>0</v>
      </c>
      <c r="I121" s="39" t="n">
        <v>0</v>
      </c>
      <c r="J121" s="39" t="n">
        <v>6000</v>
      </c>
      <c r="K121" s="38" t="n">
        <v>30000</v>
      </c>
      <c r="L121" s="38" t="n">
        <v>30000</v>
      </c>
      <c r="M121" s="71" t="n">
        <v>30000</v>
      </c>
      <c r="N121" s="36"/>
      <c r="O121" s="36"/>
      <c r="P121" s="36"/>
      <c r="Q121" s="36"/>
      <c r="R121" s="36"/>
      <c r="S121" s="41"/>
      <c r="T121" s="36"/>
      <c r="U121" s="36"/>
      <c r="V121" s="41"/>
    </row>
    <row r="122" s="6" customFormat="true" ht="34.5" hidden="false" customHeight="true" outlineLevel="0" collapsed="false">
      <c r="A122" s="34"/>
      <c r="B122" s="35"/>
      <c r="C122" s="36"/>
      <c r="D122" s="36"/>
      <c r="E122" s="36"/>
      <c r="F122" s="37" t="s">
        <v>36</v>
      </c>
      <c r="G122" s="38" t="n">
        <f aca="false">H122+I122+K122</f>
        <v>0</v>
      </c>
      <c r="H122" s="39" t="n">
        <v>0</v>
      </c>
      <c r="I122" s="39" t="n">
        <v>0</v>
      </c>
      <c r="J122" s="39" t="n">
        <v>0</v>
      </c>
      <c r="K122" s="38" t="n">
        <v>0</v>
      </c>
      <c r="L122" s="38" t="n">
        <v>0</v>
      </c>
      <c r="M122" s="71" t="n">
        <v>0</v>
      </c>
      <c r="N122" s="36"/>
      <c r="O122" s="36"/>
      <c r="P122" s="36"/>
      <c r="Q122" s="36"/>
      <c r="R122" s="36"/>
      <c r="S122" s="41"/>
      <c r="T122" s="36"/>
      <c r="U122" s="36"/>
      <c r="V122" s="41"/>
    </row>
    <row r="123" s="6" customFormat="true" ht="19.9" hidden="false" customHeight="true" outlineLevel="0" collapsed="false">
      <c r="A123" s="34" t="s">
        <v>123</v>
      </c>
      <c r="B123" s="35" t="s">
        <v>124</v>
      </c>
      <c r="C123" s="36" t="n">
        <v>2021</v>
      </c>
      <c r="D123" s="36" t="n">
        <v>2026</v>
      </c>
      <c r="E123" s="36" t="s">
        <v>32</v>
      </c>
      <c r="F123" s="37" t="s">
        <v>33</v>
      </c>
      <c r="G123" s="38" t="n">
        <f aca="false">H123+I123+K123+J123+L123+M123</f>
        <v>130020</v>
      </c>
      <c r="H123" s="39" t="n">
        <f aca="false">H124+H125</f>
        <v>13900</v>
      </c>
      <c r="I123" s="39" t="n">
        <f aca="false">I124+I125</f>
        <v>26120</v>
      </c>
      <c r="J123" s="39" t="n">
        <f aca="false">J124+J125</f>
        <v>0</v>
      </c>
      <c r="K123" s="38" t="n">
        <f aca="false">K124+K125</f>
        <v>30000</v>
      </c>
      <c r="L123" s="38" t="n">
        <f aca="false">L124+L125</f>
        <v>30000</v>
      </c>
      <c r="M123" s="38" t="n">
        <f aca="false">M124+M125</f>
        <v>30000</v>
      </c>
      <c r="N123" s="36" t="s">
        <v>125</v>
      </c>
      <c r="O123" s="36" t="s">
        <v>54</v>
      </c>
      <c r="P123" s="36" t="s">
        <v>34</v>
      </c>
      <c r="Q123" s="36" t="n">
        <v>1</v>
      </c>
      <c r="R123" s="36" t="n">
        <v>1</v>
      </c>
      <c r="S123" s="41" t="n">
        <v>1</v>
      </c>
      <c r="T123" s="36"/>
      <c r="U123" s="36"/>
      <c r="V123" s="41"/>
    </row>
    <row r="124" s="6" customFormat="true" ht="50.45" hidden="false" customHeight="true" outlineLevel="0" collapsed="false">
      <c r="A124" s="34"/>
      <c r="B124" s="35"/>
      <c r="C124" s="36"/>
      <c r="D124" s="36"/>
      <c r="E124" s="36"/>
      <c r="F124" s="42" t="s">
        <v>39</v>
      </c>
      <c r="G124" s="38" t="n">
        <f aca="false">H124+I124+K124+J124+L124+M124</f>
        <v>130020</v>
      </c>
      <c r="H124" s="39" t="n">
        <v>13900</v>
      </c>
      <c r="I124" s="39" t="n">
        <v>26120</v>
      </c>
      <c r="J124" s="39" t="n">
        <v>0</v>
      </c>
      <c r="K124" s="38" t="n">
        <v>30000</v>
      </c>
      <c r="L124" s="38" t="n">
        <v>30000</v>
      </c>
      <c r="M124" s="71" t="n">
        <v>30000</v>
      </c>
      <c r="N124" s="36"/>
      <c r="O124" s="36"/>
      <c r="P124" s="36"/>
      <c r="Q124" s="36"/>
      <c r="R124" s="36"/>
      <c r="S124" s="41"/>
      <c r="T124" s="36"/>
      <c r="U124" s="36"/>
      <c r="V124" s="41"/>
    </row>
    <row r="125" s="6" customFormat="true" ht="34.5" hidden="false" customHeight="true" outlineLevel="0" collapsed="false">
      <c r="A125" s="34"/>
      <c r="B125" s="35"/>
      <c r="C125" s="36"/>
      <c r="D125" s="36"/>
      <c r="E125" s="36"/>
      <c r="F125" s="37" t="s">
        <v>36</v>
      </c>
      <c r="G125" s="38" t="n">
        <f aca="false">H125+I125+K125</f>
        <v>0</v>
      </c>
      <c r="H125" s="39" t="n">
        <v>0</v>
      </c>
      <c r="I125" s="39" t="n">
        <v>0</v>
      </c>
      <c r="J125" s="39" t="n">
        <v>0</v>
      </c>
      <c r="K125" s="38" t="n">
        <v>0</v>
      </c>
      <c r="L125" s="38" t="n">
        <v>0</v>
      </c>
      <c r="M125" s="71" t="n">
        <v>0</v>
      </c>
      <c r="N125" s="36"/>
      <c r="O125" s="36"/>
      <c r="P125" s="36"/>
      <c r="Q125" s="36"/>
      <c r="R125" s="36"/>
      <c r="S125" s="41"/>
      <c r="T125" s="36"/>
      <c r="U125" s="36"/>
      <c r="V125" s="41"/>
    </row>
    <row r="126" s="6" customFormat="true" ht="53.45" hidden="false" customHeight="true" outlineLevel="0" collapsed="false">
      <c r="A126" s="34" t="s">
        <v>126</v>
      </c>
      <c r="B126" s="35" t="s">
        <v>127</v>
      </c>
      <c r="C126" s="36" t="n">
        <v>2021</v>
      </c>
      <c r="D126" s="36" t="n">
        <v>2026</v>
      </c>
      <c r="E126" s="36" t="s">
        <v>32</v>
      </c>
      <c r="F126" s="37" t="s">
        <v>33</v>
      </c>
      <c r="G126" s="38" t="n">
        <f aca="false">H126+I126+K126</f>
        <v>0</v>
      </c>
      <c r="H126" s="39" t="n">
        <f aca="false">H127+H128</f>
        <v>0</v>
      </c>
      <c r="I126" s="39" t="n">
        <f aca="false">I127+I128</f>
        <v>0</v>
      </c>
      <c r="J126" s="39" t="n">
        <f aca="false">J127+J128</f>
        <v>0</v>
      </c>
      <c r="K126" s="38" t="n">
        <f aca="false">K127+K128</f>
        <v>0</v>
      </c>
      <c r="L126" s="38" t="n">
        <f aca="false">L127+L128</f>
        <v>0</v>
      </c>
      <c r="M126" s="38" t="n">
        <f aca="false">M127+M128</f>
        <v>0</v>
      </c>
      <c r="N126" s="36" t="s">
        <v>128</v>
      </c>
      <c r="O126" s="36" t="s">
        <v>43</v>
      </c>
      <c r="P126" s="36" t="s">
        <v>34</v>
      </c>
      <c r="Q126" s="36" t="s">
        <v>34</v>
      </c>
      <c r="R126" s="36" t="s">
        <v>34</v>
      </c>
      <c r="S126" s="41" t="s">
        <v>34</v>
      </c>
      <c r="T126" s="36"/>
      <c r="U126" s="36"/>
      <c r="V126" s="41"/>
    </row>
    <row r="127" s="6" customFormat="true" ht="73.15" hidden="false" customHeight="true" outlineLevel="0" collapsed="false">
      <c r="A127" s="34"/>
      <c r="B127" s="35"/>
      <c r="C127" s="36"/>
      <c r="D127" s="36"/>
      <c r="E127" s="36"/>
      <c r="F127" s="42" t="s">
        <v>39</v>
      </c>
      <c r="G127" s="38" t="n">
        <f aca="false">H127+I127+K127</f>
        <v>0</v>
      </c>
      <c r="H127" s="39" t="n">
        <v>0</v>
      </c>
      <c r="I127" s="39" t="n">
        <v>0</v>
      </c>
      <c r="J127" s="39" t="n">
        <v>0</v>
      </c>
      <c r="K127" s="38" t="n">
        <v>0</v>
      </c>
      <c r="L127" s="38" t="n">
        <v>0</v>
      </c>
      <c r="M127" s="71" t="n">
        <v>0</v>
      </c>
      <c r="N127" s="36"/>
      <c r="O127" s="36"/>
      <c r="P127" s="36"/>
      <c r="Q127" s="36"/>
      <c r="R127" s="36"/>
      <c r="S127" s="41"/>
      <c r="T127" s="36"/>
      <c r="U127" s="36"/>
      <c r="V127" s="41"/>
    </row>
    <row r="128" s="6" customFormat="true" ht="111.6" hidden="false" customHeight="true" outlineLevel="0" collapsed="false">
      <c r="A128" s="34"/>
      <c r="B128" s="35"/>
      <c r="C128" s="36"/>
      <c r="D128" s="36"/>
      <c r="E128" s="36"/>
      <c r="F128" s="37" t="s">
        <v>36</v>
      </c>
      <c r="G128" s="38" t="n">
        <f aca="false">H128+I128+K128</f>
        <v>0</v>
      </c>
      <c r="H128" s="39" t="n">
        <v>0</v>
      </c>
      <c r="I128" s="39" t="n">
        <v>0</v>
      </c>
      <c r="J128" s="39" t="n">
        <v>0</v>
      </c>
      <c r="K128" s="38" t="n">
        <v>0</v>
      </c>
      <c r="L128" s="38" t="n">
        <v>0</v>
      </c>
      <c r="M128" s="71" t="n">
        <v>0</v>
      </c>
      <c r="N128" s="36"/>
      <c r="O128" s="36"/>
      <c r="P128" s="36"/>
      <c r="Q128" s="36"/>
      <c r="R128" s="36"/>
      <c r="S128" s="41"/>
      <c r="T128" s="36"/>
      <c r="U128" s="36"/>
      <c r="V128" s="41"/>
    </row>
    <row r="129" s="6" customFormat="true" ht="31.5" hidden="false" customHeight="true" outlineLevel="0" collapsed="false">
      <c r="A129" s="34" t="s">
        <v>129</v>
      </c>
      <c r="B129" s="35" t="s">
        <v>130</v>
      </c>
      <c r="C129" s="36" t="n">
        <v>2021</v>
      </c>
      <c r="D129" s="36" t="n">
        <v>2026</v>
      </c>
      <c r="E129" s="36" t="s">
        <v>32</v>
      </c>
      <c r="F129" s="37" t="s">
        <v>33</v>
      </c>
      <c r="G129" s="38" t="n">
        <f aca="false">H129+I129+K129</f>
        <v>0</v>
      </c>
      <c r="H129" s="39" t="n">
        <f aca="false">H130+H131</f>
        <v>0</v>
      </c>
      <c r="I129" s="39" t="n">
        <f aca="false">I130+I131</f>
        <v>0</v>
      </c>
      <c r="J129" s="39" t="n">
        <f aca="false">J130+J131</f>
        <v>0</v>
      </c>
      <c r="K129" s="38" t="n">
        <f aca="false">K130+K131</f>
        <v>0</v>
      </c>
      <c r="L129" s="38" t="n">
        <f aca="false">L130+L131</f>
        <v>0</v>
      </c>
      <c r="M129" s="71" t="n">
        <v>0</v>
      </c>
      <c r="N129" s="36" t="s">
        <v>131</v>
      </c>
      <c r="O129" s="36" t="s">
        <v>43</v>
      </c>
      <c r="P129" s="36" t="s">
        <v>34</v>
      </c>
      <c r="Q129" s="36" t="s">
        <v>34</v>
      </c>
      <c r="R129" s="36" t="s">
        <v>34</v>
      </c>
      <c r="S129" s="41" t="s">
        <v>34</v>
      </c>
      <c r="T129" s="36"/>
      <c r="U129" s="36"/>
      <c r="V129" s="41"/>
    </row>
    <row r="130" s="6" customFormat="true" ht="126" hidden="false" customHeight="false" outlineLevel="0" collapsed="false">
      <c r="A130" s="34"/>
      <c r="B130" s="35"/>
      <c r="C130" s="36"/>
      <c r="D130" s="36"/>
      <c r="E130" s="36"/>
      <c r="F130" s="42" t="s">
        <v>39</v>
      </c>
      <c r="G130" s="38" t="n">
        <f aca="false">H130+I130+K130</f>
        <v>0</v>
      </c>
      <c r="H130" s="39" t="n">
        <v>0</v>
      </c>
      <c r="I130" s="39" t="n">
        <v>0</v>
      </c>
      <c r="J130" s="39" t="n">
        <v>0</v>
      </c>
      <c r="K130" s="38" t="n">
        <v>0</v>
      </c>
      <c r="L130" s="38" t="n">
        <v>0</v>
      </c>
      <c r="M130" s="71" t="n">
        <v>0</v>
      </c>
      <c r="N130" s="36"/>
      <c r="O130" s="36"/>
      <c r="P130" s="36"/>
      <c r="Q130" s="36"/>
      <c r="R130" s="36"/>
      <c r="S130" s="41"/>
      <c r="T130" s="36"/>
      <c r="U130" s="36"/>
      <c r="V130" s="41"/>
    </row>
    <row r="131" s="6" customFormat="true" ht="78.75" hidden="false" customHeight="false" outlineLevel="0" collapsed="false">
      <c r="A131" s="34"/>
      <c r="B131" s="35"/>
      <c r="C131" s="36"/>
      <c r="D131" s="36"/>
      <c r="E131" s="36"/>
      <c r="F131" s="37" t="s">
        <v>36</v>
      </c>
      <c r="G131" s="38" t="n">
        <f aca="false">128+I131+K131</f>
        <v>128</v>
      </c>
      <c r="H131" s="39" t="n">
        <v>0</v>
      </c>
      <c r="I131" s="39" t="n">
        <v>0</v>
      </c>
      <c r="J131" s="39" t="n">
        <v>0</v>
      </c>
      <c r="K131" s="38" t="n">
        <v>0</v>
      </c>
      <c r="L131" s="38" t="n">
        <v>0</v>
      </c>
      <c r="M131" s="71" t="n">
        <v>0</v>
      </c>
      <c r="N131" s="36"/>
      <c r="O131" s="36"/>
      <c r="P131" s="36"/>
      <c r="Q131" s="36"/>
      <c r="R131" s="36"/>
      <c r="S131" s="41"/>
      <c r="T131" s="36"/>
      <c r="U131" s="36"/>
      <c r="V131" s="41"/>
    </row>
    <row r="132" s="6" customFormat="true" ht="31.5" hidden="false" customHeight="true" outlineLevel="0" collapsed="false">
      <c r="A132" s="34" t="s">
        <v>132</v>
      </c>
      <c r="B132" s="35" t="s">
        <v>133</v>
      </c>
      <c r="C132" s="36" t="n">
        <v>2021</v>
      </c>
      <c r="D132" s="36" t="n">
        <v>2026</v>
      </c>
      <c r="E132" s="36" t="s">
        <v>32</v>
      </c>
      <c r="F132" s="37" t="s">
        <v>33</v>
      </c>
      <c r="G132" s="38" t="n">
        <f aca="false">H132+I132+K132</f>
        <v>0</v>
      </c>
      <c r="H132" s="39" t="n">
        <f aca="false">H133+H134</f>
        <v>0</v>
      </c>
      <c r="I132" s="39" t="n">
        <f aca="false">I133+I134</f>
        <v>0</v>
      </c>
      <c r="J132" s="39" t="n">
        <f aca="false">J133+J134</f>
        <v>0</v>
      </c>
      <c r="K132" s="38" t="n">
        <f aca="false">K133+K134</f>
        <v>0</v>
      </c>
      <c r="L132" s="38" t="n">
        <f aca="false">L133+L134</f>
        <v>0</v>
      </c>
      <c r="M132" s="38" t="n">
        <f aca="false">M133+M134</f>
        <v>0</v>
      </c>
      <c r="N132" s="36" t="s">
        <v>134</v>
      </c>
      <c r="O132" s="36" t="s">
        <v>54</v>
      </c>
      <c r="P132" s="36" t="s">
        <v>34</v>
      </c>
      <c r="Q132" s="36" t="s">
        <v>34</v>
      </c>
      <c r="R132" s="36" t="s">
        <v>34</v>
      </c>
      <c r="S132" s="41" t="s">
        <v>34</v>
      </c>
      <c r="T132" s="36"/>
      <c r="U132" s="36"/>
      <c r="V132" s="41"/>
    </row>
    <row r="133" s="6" customFormat="true" ht="126" hidden="false" customHeight="false" outlineLevel="0" collapsed="false">
      <c r="A133" s="34"/>
      <c r="B133" s="35"/>
      <c r="C133" s="36"/>
      <c r="D133" s="36"/>
      <c r="E133" s="36"/>
      <c r="F133" s="42" t="s">
        <v>39</v>
      </c>
      <c r="G133" s="38" t="n">
        <f aca="false">H133+I133+K133</f>
        <v>0</v>
      </c>
      <c r="H133" s="39" t="n">
        <v>0</v>
      </c>
      <c r="I133" s="39" t="n">
        <v>0</v>
      </c>
      <c r="J133" s="39" t="n">
        <v>0</v>
      </c>
      <c r="K133" s="38" t="n">
        <v>0</v>
      </c>
      <c r="L133" s="38" t="n">
        <v>0</v>
      </c>
      <c r="M133" s="71" t="n">
        <v>0</v>
      </c>
      <c r="N133" s="36"/>
      <c r="O133" s="36"/>
      <c r="P133" s="36"/>
      <c r="Q133" s="36"/>
      <c r="R133" s="36"/>
      <c r="S133" s="41"/>
      <c r="T133" s="36"/>
      <c r="U133" s="36"/>
      <c r="V133" s="41"/>
    </row>
    <row r="134" s="6" customFormat="true" ht="78.75" hidden="false" customHeight="false" outlineLevel="0" collapsed="false">
      <c r="A134" s="34"/>
      <c r="B134" s="35"/>
      <c r="C134" s="36"/>
      <c r="D134" s="36"/>
      <c r="E134" s="36"/>
      <c r="F134" s="37" t="s">
        <v>36</v>
      </c>
      <c r="G134" s="38" t="n">
        <f aca="false">H134+I134+K134</f>
        <v>0</v>
      </c>
      <c r="H134" s="39" t="n">
        <v>0</v>
      </c>
      <c r="I134" s="39" t="n">
        <v>0</v>
      </c>
      <c r="J134" s="39" t="n">
        <v>0</v>
      </c>
      <c r="K134" s="38" t="n">
        <v>0</v>
      </c>
      <c r="L134" s="38" t="n">
        <v>0</v>
      </c>
      <c r="M134" s="71" t="n">
        <v>0</v>
      </c>
      <c r="N134" s="36"/>
      <c r="O134" s="36"/>
      <c r="P134" s="36"/>
      <c r="Q134" s="36"/>
      <c r="R134" s="36"/>
      <c r="S134" s="41"/>
      <c r="T134" s="36"/>
      <c r="U134" s="36"/>
      <c r="V134" s="41"/>
    </row>
    <row r="135" s="6" customFormat="true" ht="21.6" hidden="false" customHeight="true" outlineLevel="0" collapsed="false">
      <c r="A135" s="34" t="s">
        <v>135</v>
      </c>
      <c r="B135" s="35" t="s">
        <v>136</v>
      </c>
      <c r="C135" s="36" t="n">
        <v>2021</v>
      </c>
      <c r="D135" s="36" t="n">
        <v>2026</v>
      </c>
      <c r="E135" s="36" t="s">
        <v>32</v>
      </c>
      <c r="F135" s="37" t="s">
        <v>33</v>
      </c>
      <c r="G135" s="38" t="n">
        <f aca="false">H135+I135+K135+L135+M135</f>
        <v>126712.81</v>
      </c>
      <c r="H135" s="39" t="n">
        <f aca="false">H136+H137</f>
        <v>0</v>
      </c>
      <c r="I135" s="39" t="n">
        <f aca="false">I136+I137</f>
        <v>36712.81</v>
      </c>
      <c r="J135" s="39" t="n">
        <f aca="false">J136+J137</f>
        <v>2774</v>
      </c>
      <c r="K135" s="38" t="n">
        <f aca="false">K136+K137</f>
        <v>30000</v>
      </c>
      <c r="L135" s="38" t="n">
        <f aca="false">L136+L137</f>
        <v>30000</v>
      </c>
      <c r="M135" s="38" t="n">
        <f aca="false">M136+M137</f>
        <v>30000</v>
      </c>
      <c r="N135" s="36" t="s">
        <v>137</v>
      </c>
      <c r="O135" s="36" t="s">
        <v>54</v>
      </c>
      <c r="P135" s="36" t="s">
        <v>34</v>
      </c>
      <c r="Q135" s="36" t="s">
        <v>34</v>
      </c>
      <c r="R135" s="36" t="s">
        <v>34</v>
      </c>
      <c r="S135" s="41" t="s">
        <v>34</v>
      </c>
      <c r="T135" s="36"/>
      <c r="U135" s="36"/>
      <c r="V135" s="41"/>
    </row>
    <row r="136" s="7" customFormat="true" ht="50.45" hidden="false" customHeight="true" outlineLevel="0" collapsed="false">
      <c r="A136" s="34"/>
      <c r="B136" s="35"/>
      <c r="C136" s="36"/>
      <c r="D136" s="36"/>
      <c r="E136" s="36"/>
      <c r="F136" s="72" t="s">
        <v>39</v>
      </c>
      <c r="G136" s="39" t="n">
        <f aca="false">H136+I136+K136+L136+M136</f>
        <v>126712.81</v>
      </c>
      <c r="H136" s="39" t="n">
        <v>0</v>
      </c>
      <c r="I136" s="39" t="n">
        <v>36712.81</v>
      </c>
      <c r="J136" s="39" t="n">
        <v>2774</v>
      </c>
      <c r="K136" s="39" t="n">
        <v>30000</v>
      </c>
      <c r="L136" s="39" t="n">
        <v>30000</v>
      </c>
      <c r="M136" s="73" t="n">
        <v>30000</v>
      </c>
      <c r="N136" s="36"/>
      <c r="O136" s="36"/>
      <c r="P136" s="36"/>
      <c r="Q136" s="36"/>
      <c r="R136" s="36"/>
      <c r="S136" s="41"/>
      <c r="T136" s="36"/>
      <c r="U136" s="36"/>
      <c r="V136" s="41"/>
    </row>
    <row r="137" s="6" customFormat="true" ht="34.5" hidden="false" customHeight="true" outlineLevel="0" collapsed="false">
      <c r="A137" s="34"/>
      <c r="B137" s="35"/>
      <c r="C137" s="36"/>
      <c r="D137" s="36"/>
      <c r="E137" s="36"/>
      <c r="F137" s="37" t="s">
        <v>36</v>
      </c>
      <c r="G137" s="38" t="n">
        <f aca="false">H137+I137+K137</f>
        <v>0</v>
      </c>
      <c r="H137" s="39" t="n">
        <v>0</v>
      </c>
      <c r="I137" s="39" t="n">
        <v>0</v>
      </c>
      <c r="J137" s="39" t="n">
        <v>0</v>
      </c>
      <c r="K137" s="38" t="n">
        <v>0</v>
      </c>
      <c r="L137" s="38" t="n">
        <v>0</v>
      </c>
      <c r="M137" s="71" t="n">
        <v>0</v>
      </c>
      <c r="N137" s="36"/>
      <c r="O137" s="36"/>
      <c r="P137" s="36"/>
      <c r="Q137" s="36"/>
      <c r="R137" s="36"/>
      <c r="S137" s="41"/>
      <c r="T137" s="36"/>
      <c r="U137" s="36"/>
      <c r="V137" s="41"/>
    </row>
    <row r="138" s="6" customFormat="true" ht="34.5" hidden="false" customHeight="true" outlineLevel="0" collapsed="false">
      <c r="A138" s="34" t="s">
        <v>138</v>
      </c>
      <c r="B138" s="35" t="s">
        <v>139</v>
      </c>
      <c r="C138" s="36" t="n">
        <v>2021</v>
      </c>
      <c r="D138" s="36" t="n">
        <v>2026</v>
      </c>
      <c r="E138" s="36" t="s">
        <v>32</v>
      </c>
      <c r="F138" s="37" t="s">
        <v>33</v>
      </c>
      <c r="G138" s="38" t="n">
        <f aca="false">H138+I138+K138+J138</f>
        <v>13083</v>
      </c>
      <c r="H138" s="39" t="n">
        <f aca="false">H139+H140</f>
        <v>2708</v>
      </c>
      <c r="I138" s="39" t="n">
        <f aca="false">I139+I140</f>
        <v>2846</v>
      </c>
      <c r="J138" s="39" t="n">
        <f aca="false">J139+J140</f>
        <v>3131</v>
      </c>
      <c r="K138" s="38" t="n">
        <f aca="false">K139+K140</f>
        <v>4398</v>
      </c>
      <c r="L138" s="38" t="n">
        <f aca="false">L139+L140</f>
        <v>0</v>
      </c>
      <c r="M138" s="38" t="n">
        <f aca="false">M139+M140</f>
        <v>0</v>
      </c>
      <c r="N138" s="36" t="s">
        <v>140</v>
      </c>
      <c r="O138" s="36" t="s">
        <v>54</v>
      </c>
      <c r="P138" s="36" t="s">
        <v>34</v>
      </c>
      <c r="Q138" s="36" t="s">
        <v>34</v>
      </c>
      <c r="R138" s="36" t="s">
        <v>34</v>
      </c>
      <c r="S138" s="41" t="s">
        <v>34</v>
      </c>
      <c r="T138" s="36"/>
      <c r="U138" s="36"/>
      <c r="V138" s="41"/>
    </row>
    <row r="139" s="6" customFormat="true" ht="64.9" hidden="false" customHeight="true" outlineLevel="0" collapsed="false">
      <c r="A139" s="34"/>
      <c r="B139" s="35"/>
      <c r="C139" s="36"/>
      <c r="D139" s="36"/>
      <c r="E139" s="36"/>
      <c r="F139" s="42" t="s">
        <v>39</v>
      </c>
      <c r="G139" s="38" t="n">
        <f aca="false">H139+I139+K139</f>
        <v>0</v>
      </c>
      <c r="H139" s="39" t="n">
        <v>0</v>
      </c>
      <c r="I139" s="39" t="n">
        <v>0</v>
      </c>
      <c r="J139" s="39" t="n">
        <v>0</v>
      </c>
      <c r="K139" s="38" t="n">
        <v>0</v>
      </c>
      <c r="L139" s="38" t="n">
        <v>0</v>
      </c>
      <c r="M139" s="71" t="n">
        <v>0</v>
      </c>
      <c r="N139" s="36"/>
      <c r="O139" s="36"/>
      <c r="P139" s="36"/>
      <c r="Q139" s="36"/>
      <c r="R139" s="36"/>
      <c r="S139" s="41"/>
      <c r="T139" s="36"/>
      <c r="U139" s="36"/>
      <c r="V139" s="41"/>
    </row>
    <row r="140" s="6" customFormat="true" ht="44.45" hidden="false" customHeight="true" outlineLevel="0" collapsed="false">
      <c r="A140" s="34"/>
      <c r="B140" s="35"/>
      <c r="C140" s="36"/>
      <c r="D140" s="36"/>
      <c r="E140" s="36"/>
      <c r="F140" s="37" t="s">
        <v>36</v>
      </c>
      <c r="G140" s="38" t="n">
        <f aca="false">H140+I140+K140</f>
        <v>9952</v>
      </c>
      <c r="H140" s="39" t="n">
        <v>2708</v>
      </c>
      <c r="I140" s="39" t="n">
        <v>2846</v>
      </c>
      <c r="J140" s="39" t="n">
        <v>3131</v>
      </c>
      <c r="K140" s="38" t="n">
        <v>4398</v>
      </c>
      <c r="L140" s="38" t="n">
        <v>0</v>
      </c>
      <c r="M140" s="71" t="n">
        <v>0</v>
      </c>
      <c r="N140" s="36"/>
      <c r="O140" s="36"/>
      <c r="P140" s="36"/>
      <c r="Q140" s="36"/>
      <c r="R140" s="36"/>
      <c r="S140" s="41"/>
      <c r="T140" s="36"/>
      <c r="U140" s="36"/>
      <c r="V140" s="41"/>
    </row>
    <row r="141" s="6" customFormat="true" ht="31.5" hidden="false" customHeight="true" outlineLevel="0" collapsed="false">
      <c r="A141" s="34" t="s">
        <v>141</v>
      </c>
      <c r="B141" s="35" t="s">
        <v>142</v>
      </c>
      <c r="C141" s="36" t="n">
        <v>2021</v>
      </c>
      <c r="D141" s="36" t="n">
        <v>2026</v>
      </c>
      <c r="E141" s="36" t="s">
        <v>32</v>
      </c>
      <c r="F141" s="37" t="s">
        <v>33</v>
      </c>
      <c r="G141" s="38" t="n">
        <f aca="false">H141+I141+K141+J141+L141+M141</f>
        <v>41329667.14</v>
      </c>
      <c r="H141" s="39" t="n">
        <f aca="false">H144</f>
        <v>5141465.99</v>
      </c>
      <c r="I141" s="39" t="n">
        <f aca="false">I144</f>
        <v>5515761.29</v>
      </c>
      <c r="J141" s="39" t="n">
        <f aca="false">J144</f>
        <v>6431731.21</v>
      </c>
      <c r="K141" s="38" t="n">
        <f aca="false">K144</f>
        <v>8648066.25</v>
      </c>
      <c r="L141" s="38" t="n">
        <f aca="false">L144</f>
        <v>7788726.2</v>
      </c>
      <c r="M141" s="38" t="n">
        <f aca="false">M144</f>
        <v>7803916.2</v>
      </c>
      <c r="N141" s="36" t="s">
        <v>34</v>
      </c>
      <c r="O141" s="36" t="s">
        <v>34</v>
      </c>
      <c r="P141" s="36" t="s">
        <v>34</v>
      </c>
      <c r="Q141" s="36" t="s">
        <v>34</v>
      </c>
      <c r="R141" s="36" t="s">
        <v>34</v>
      </c>
      <c r="S141" s="41" t="s">
        <v>34</v>
      </c>
      <c r="T141" s="36"/>
      <c r="U141" s="36"/>
      <c r="V141" s="41"/>
    </row>
    <row r="142" s="6" customFormat="true" ht="126" hidden="false" customHeight="false" outlineLevel="0" collapsed="false">
      <c r="A142" s="34"/>
      <c r="B142" s="35"/>
      <c r="C142" s="36"/>
      <c r="D142" s="36"/>
      <c r="E142" s="36"/>
      <c r="F142" s="42" t="s">
        <v>39</v>
      </c>
      <c r="G142" s="38" t="n">
        <f aca="false">H142+I142+K142+J142+L142+M142</f>
        <v>39839924.69</v>
      </c>
      <c r="H142" s="39" t="n">
        <f aca="false">H145</f>
        <v>4962971.99</v>
      </c>
      <c r="I142" s="39" t="n">
        <f aca="false">I145</f>
        <v>5170410.84</v>
      </c>
      <c r="J142" s="39" t="n">
        <f aca="false">J145</f>
        <v>6226855.21</v>
      </c>
      <c r="K142" s="38" t="n">
        <f aca="false">K145</f>
        <v>8414440.25</v>
      </c>
      <c r="L142" s="38" t="n">
        <f aca="false">L145</f>
        <v>7536988.2</v>
      </c>
      <c r="M142" s="38" t="n">
        <f aca="false">M145</f>
        <v>7528258.2</v>
      </c>
      <c r="N142" s="36"/>
      <c r="O142" s="36"/>
      <c r="P142" s="36"/>
      <c r="Q142" s="36"/>
      <c r="R142" s="36"/>
      <c r="S142" s="41"/>
      <c r="T142" s="36"/>
      <c r="U142" s="36"/>
      <c r="V142" s="41"/>
    </row>
    <row r="143" s="6" customFormat="true" ht="78.75" hidden="false" customHeight="false" outlineLevel="0" collapsed="false">
      <c r="A143" s="34"/>
      <c r="B143" s="35"/>
      <c r="C143" s="36"/>
      <c r="D143" s="36"/>
      <c r="E143" s="36"/>
      <c r="F143" s="37" t="s">
        <v>36</v>
      </c>
      <c r="G143" s="38" t="n">
        <f aca="false">H143+I143+K143+J143+M143+L143</f>
        <v>1489742.45</v>
      </c>
      <c r="H143" s="39" t="n">
        <f aca="false">H146</f>
        <v>178494</v>
      </c>
      <c r="I143" s="39" t="n">
        <f aca="false">I146</f>
        <v>345350.45</v>
      </c>
      <c r="J143" s="39" t="n">
        <f aca="false">J146</f>
        <v>204876</v>
      </c>
      <c r="K143" s="38" t="n">
        <f aca="false">K146</f>
        <v>233626</v>
      </c>
      <c r="L143" s="38" t="n">
        <f aca="false">L146</f>
        <v>251738</v>
      </c>
      <c r="M143" s="38" t="n">
        <f aca="false">M146</f>
        <v>275658</v>
      </c>
      <c r="N143" s="36"/>
      <c r="O143" s="36"/>
      <c r="P143" s="36"/>
      <c r="Q143" s="36"/>
      <c r="R143" s="36"/>
      <c r="S143" s="41"/>
      <c r="T143" s="36"/>
      <c r="U143" s="36"/>
      <c r="V143" s="41"/>
    </row>
    <row r="144" s="6" customFormat="true" ht="31.5" hidden="false" customHeight="true" outlineLevel="0" collapsed="false">
      <c r="A144" s="34" t="s">
        <v>143</v>
      </c>
      <c r="B144" s="35" t="s">
        <v>144</v>
      </c>
      <c r="C144" s="36" t="n">
        <v>2021</v>
      </c>
      <c r="D144" s="36" t="n">
        <v>2026</v>
      </c>
      <c r="E144" s="36" t="s">
        <v>32</v>
      </c>
      <c r="F144" s="37" t="s">
        <v>33</v>
      </c>
      <c r="G144" s="38" t="n">
        <f aca="false">H144+I144+K144+J144+L144+M144</f>
        <v>41329667.14</v>
      </c>
      <c r="H144" s="39" t="n">
        <f aca="false">H147+H150+H153+H156+H159+H162+H165+H168+H171+H174+H177+H180+H183+H186+H189+H192+H195+H198</f>
        <v>5141465.99</v>
      </c>
      <c r="I144" s="39" t="n">
        <f aca="false">I147+I150+I153+I156+I159+I162+I165+I168+I171+I174+I177+I180+I183+I186+I189+I192+I195+I198+I201+I207</f>
        <v>5515761.29</v>
      </c>
      <c r="J144" s="39" t="n">
        <f aca="false">J147+J150+J153+J156+J159+J162+J165+J168+J171+J174+J177+J180+J183+J186+J189+J192+J195+J198+J201+J207+J204</f>
        <v>6431731.21</v>
      </c>
      <c r="K144" s="39" t="n">
        <f aca="false">K147+K150+K153+K156+K159+K162+K165+K168+K171+K174+K177+K180+K183+K186+K189+K192+K195+K198+K201+K207</f>
        <v>8648066.25</v>
      </c>
      <c r="L144" s="39" t="n">
        <f aca="false">L147+L150+L153+L156+L159+L162+L165+L168+L171+L174+L177+L180+L183+L186+L189+L192+L195+L198+L201+L207</f>
        <v>7788726.2</v>
      </c>
      <c r="M144" s="39" t="n">
        <f aca="false">M147+M150+M153+M156+M159+M162+M165+M168+M171+M174+M177+M180+M183+M186+M189+M192+M195+M198+M201+M207</f>
        <v>7803916.2</v>
      </c>
      <c r="N144" s="36" t="s">
        <v>145</v>
      </c>
      <c r="O144" s="36" t="s">
        <v>43</v>
      </c>
      <c r="P144" s="36" t="s">
        <v>34</v>
      </c>
      <c r="Q144" s="36" t="n">
        <v>100</v>
      </c>
      <c r="R144" s="36" t="n">
        <v>100</v>
      </c>
      <c r="S144" s="41" t="n">
        <v>100</v>
      </c>
      <c r="T144" s="36"/>
      <c r="U144" s="36"/>
      <c r="V144" s="41"/>
    </row>
    <row r="145" s="6" customFormat="true" ht="126" hidden="false" customHeight="false" outlineLevel="0" collapsed="false">
      <c r="A145" s="34"/>
      <c r="B145" s="35"/>
      <c r="C145" s="36"/>
      <c r="D145" s="36"/>
      <c r="E145" s="36"/>
      <c r="F145" s="42" t="s">
        <v>39</v>
      </c>
      <c r="G145" s="38" t="n">
        <f aca="false">H145+I145+K145+J145+L145+M145</f>
        <v>39839924.69</v>
      </c>
      <c r="H145" s="39" t="n">
        <f aca="false">H148+H151+H154+H157+H160+H163+H166+H169+H172+H175+H178+H181+H184+H187+H190+H193+H196+H199</f>
        <v>4962971.99</v>
      </c>
      <c r="I145" s="39" t="n">
        <f aca="false">I148+I151+I154+I157+I160+I163+I166+I169+I172+I175+I178+I181+I184+I187+I190+I193+I196+I199+I202+I208</f>
        <v>5170410.84</v>
      </c>
      <c r="J145" s="39" t="n">
        <f aca="false">J148+J151+J154+J157+J160+J163+J166+J169+J172+J175+J178+J181+J184+J187+J190+J193+J196+J199+J202+J208+J205</f>
        <v>6226855.21</v>
      </c>
      <c r="K145" s="39" t="n">
        <f aca="false">K148+K151+K154+K157+K160+K163+K166+K169+K172+K175+K178+K181+K184+K187+K190+K193+K196+K199+K202+K208</f>
        <v>8414440.25</v>
      </c>
      <c r="L145" s="39" t="n">
        <f aca="false">L148+L151+L154+L157+L160+L163+L166+L169+L172+L175+L178+L181+L184+L187+L190+L193+L196+L199+L202+L208</f>
        <v>7536988.2</v>
      </c>
      <c r="M145" s="39" t="n">
        <f aca="false">M148+M151+M154+M157+M160+M163+M166+M169+M172+M175+M178+M181+M184+M187+M190+M193+M196+M199+M202+M208</f>
        <v>7528258.2</v>
      </c>
      <c r="N145" s="36"/>
      <c r="O145" s="36"/>
      <c r="P145" s="36"/>
      <c r="Q145" s="36"/>
      <c r="R145" s="36"/>
      <c r="S145" s="41"/>
      <c r="T145" s="36"/>
      <c r="U145" s="36"/>
      <c r="V145" s="41"/>
    </row>
    <row r="146" s="6" customFormat="true" ht="78.75" hidden="false" customHeight="false" outlineLevel="0" collapsed="false">
      <c r="A146" s="34"/>
      <c r="B146" s="35"/>
      <c r="C146" s="36"/>
      <c r="D146" s="36"/>
      <c r="E146" s="36"/>
      <c r="F146" s="37" t="s">
        <v>36</v>
      </c>
      <c r="G146" s="38" t="n">
        <f aca="false">H146+I146+K146+J146+L146+M146</f>
        <v>1489742.45</v>
      </c>
      <c r="H146" s="39" t="n">
        <f aca="false">H149+H152+H155+H158+H161+H164+H167+H170+H173+H176+H179+H182+H185+H188+H191+H194+H197</f>
        <v>178494</v>
      </c>
      <c r="I146" s="39" t="n">
        <f aca="false">I149+I152+I155+I158+I161+I164+I167+I170+I173+I176+I179+I182+I185+I188+I191+I194+I197+I200+I203+I209</f>
        <v>345350.45</v>
      </c>
      <c r="J146" s="39" t="n">
        <f aca="false">J149+J152+J155+J158+J161+J164+J167+J170+J173+J176+J179+J182+J185+J188+J191+J194+J197+J200+J203+J209</f>
        <v>204876</v>
      </c>
      <c r="K146" s="39" t="n">
        <f aca="false">K149+K152+K155+K158+K161+K164+K167+K170+K173+K176+K179+K182+K185+K188+K191+K194+K197+K200+K203+K209</f>
        <v>233626</v>
      </c>
      <c r="L146" s="39" t="n">
        <f aca="false">L149+L152+L155+L158+L161+L164+L167+L170+L173+L176+L179+L182+L185+L188+L191+L194+L197+L200+L203+L209</f>
        <v>251738</v>
      </c>
      <c r="M146" s="39" t="n">
        <f aca="false">M149+M152+M155+M158+M161+M164+M167+M170+M173+M176+M179+M182+M185+M188+M191+M194+M197+M200+M203+M209</f>
        <v>275658</v>
      </c>
      <c r="N146" s="36"/>
      <c r="O146" s="36"/>
      <c r="P146" s="36"/>
      <c r="Q146" s="36"/>
      <c r="R146" s="36"/>
      <c r="S146" s="41"/>
      <c r="T146" s="36"/>
      <c r="U146" s="36"/>
      <c r="V146" s="41"/>
    </row>
    <row r="147" s="6" customFormat="true" ht="31.5" hidden="false" customHeight="true" outlineLevel="0" collapsed="false">
      <c r="A147" s="34" t="s">
        <v>146</v>
      </c>
      <c r="B147" s="35" t="s">
        <v>147</v>
      </c>
      <c r="C147" s="36" t="n">
        <v>2021</v>
      </c>
      <c r="D147" s="36" t="n">
        <v>2026</v>
      </c>
      <c r="E147" s="36" t="s">
        <v>32</v>
      </c>
      <c r="F147" s="37" t="s">
        <v>33</v>
      </c>
      <c r="G147" s="38" t="n">
        <f aca="false">H147+I147+K147+L147+M147+J147</f>
        <v>10357375.24</v>
      </c>
      <c r="H147" s="39" t="n">
        <f aca="false">H148+H149</f>
        <v>1257613.52</v>
      </c>
      <c r="I147" s="39" t="n">
        <f aca="false">I148+I149</f>
        <v>1779109.66</v>
      </c>
      <c r="J147" s="39" t="n">
        <f aca="false">J148+J149</f>
        <v>1929203.3</v>
      </c>
      <c r="K147" s="38" t="n">
        <f aca="false">K148+K149</f>
        <v>2251478.76</v>
      </c>
      <c r="L147" s="38" t="n">
        <f aca="false">L148+L149</f>
        <v>1574230</v>
      </c>
      <c r="M147" s="38" t="n">
        <f aca="false">M148+M149</f>
        <v>1565740</v>
      </c>
      <c r="N147" s="36" t="s">
        <v>148</v>
      </c>
      <c r="O147" s="36" t="s">
        <v>43</v>
      </c>
      <c r="P147" s="36" t="s">
        <v>34</v>
      </c>
      <c r="Q147" s="36" t="n">
        <v>10</v>
      </c>
      <c r="R147" s="36" t="n">
        <v>10</v>
      </c>
      <c r="S147" s="41" t="n">
        <v>10</v>
      </c>
      <c r="T147" s="36"/>
      <c r="U147" s="36"/>
      <c r="V147" s="41"/>
    </row>
    <row r="148" s="6" customFormat="true" ht="126" hidden="false" customHeight="false" outlineLevel="0" collapsed="false">
      <c r="A148" s="34"/>
      <c r="B148" s="35"/>
      <c r="C148" s="36"/>
      <c r="D148" s="36"/>
      <c r="E148" s="36"/>
      <c r="F148" s="42" t="s">
        <v>39</v>
      </c>
      <c r="G148" s="38" t="n">
        <f aca="false">H148+I148+K148+L148+J148+M148</f>
        <v>10232650.79</v>
      </c>
      <c r="H148" s="39" t="n">
        <v>1257613.52</v>
      </c>
      <c r="I148" s="39" t="n">
        <v>1654385.21</v>
      </c>
      <c r="J148" s="39" t="n">
        <v>1929203.3</v>
      </c>
      <c r="K148" s="38" t="n">
        <v>2251478.76</v>
      </c>
      <c r="L148" s="38" t="n">
        <v>1574230</v>
      </c>
      <c r="M148" s="71" t="n">
        <v>1565740</v>
      </c>
      <c r="N148" s="36"/>
      <c r="O148" s="36"/>
      <c r="P148" s="36"/>
      <c r="Q148" s="36"/>
      <c r="R148" s="36"/>
      <c r="S148" s="41"/>
      <c r="T148" s="36"/>
      <c r="U148" s="36"/>
      <c r="V148" s="41"/>
    </row>
    <row r="149" s="6" customFormat="true" ht="78.75" hidden="false" customHeight="false" outlineLevel="0" collapsed="false">
      <c r="A149" s="34"/>
      <c r="B149" s="35"/>
      <c r="C149" s="36"/>
      <c r="D149" s="36"/>
      <c r="E149" s="36"/>
      <c r="F149" s="37" t="s">
        <v>36</v>
      </c>
      <c r="G149" s="38" t="n">
        <f aca="false">H149+I149+K149</f>
        <v>124724.45</v>
      </c>
      <c r="H149" s="39" t="n">
        <v>0</v>
      </c>
      <c r="I149" s="39" t="n">
        <v>124724.45</v>
      </c>
      <c r="J149" s="39" t="n">
        <v>0</v>
      </c>
      <c r="K149" s="38" t="n">
        <v>0</v>
      </c>
      <c r="L149" s="38" t="n">
        <v>0</v>
      </c>
      <c r="M149" s="71" t="n">
        <v>0</v>
      </c>
      <c r="N149" s="36"/>
      <c r="O149" s="36"/>
      <c r="P149" s="36"/>
      <c r="Q149" s="36"/>
      <c r="R149" s="36"/>
      <c r="S149" s="41"/>
      <c r="T149" s="36"/>
      <c r="U149" s="36"/>
      <c r="V149" s="41"/>
    </row>
    <row r="150" s="6" customFormat="true" ht="31.5" hidden="false" customHeight="true" outlineLevel="0" collapsed="false">
      <c r="A150" s="34" t="s">
        <v>149</v>
      </c>
      <c r="B150" s="35" t="s">
        <v>150</v>
      </c>
      <c r="C150" s="36" t="n">
        <v>2021</v>
      </c>
      <c r="D150" s="36" t="n">
        <v>2026</v>
      </c>
      <c r="E150" s="36" t="s">
        <v>32</v>
      </c>
      <c r="F150" s="37" t="s">
        <v>33</v>
      </c>
      <c r="G150" s="38" t="n">
        <f aca="false">H150+I150+K150+L150+M150+J150</f>
        <v>1604971.71</v>
      </c>
      <c r="H150" s="39" t="n">
        <f aca="false">H151+H152</f>
        <v>217601.28</v>
      </c>
      <c r="I150" s="39" t="n">
        <f aca="false">I151+I152</f>
        <v>250100.19</v>
      </c>
      <c r="J150" s="39" t="n">
        <f aca="false">J151+J152</f>
        <v>274503.6</v>
      </c>
      <c r="K150" s="38" t="n">
        <f aca="false">K151+K152</f>
        <v>292855.68</v>
      </c>
      <c r="L150" s="38" t="n">
        <f aca="false">L151+L152</f>
        <v>284955.48</v>
      </c>
      <c r="M150" s="38" t="n">
        <f aca="false">M151+M152</f>
        <v>284955.48</v>
      </c>
      <c r="N150" s="36" t="s">
        <v>151</v>
      </c>
      <c r="O150" s="36" t="s">
        <v>152</v>
      </c>
      <c r="P150" s="36" t="s">
        <v>34</v>
      </c>
      <c r="Q150" s="36" t="n">
        <v>3</v>
      </c>
      <c r="R150" s="36" t="n">
        <v>3</v>
      </c>
      <c r="S150" s="41" t="n">
        <v>3</v>
      </c>
      <c r="T150" s="36"/>
      <c r="U150" s="36"/>
      <c r="V150" s="41"/>
    </row>
    <row r="151" s="6" customFormat="true" ht="126" hidden="false" customHeight="false" outlineLevel="0" collapsed="false">
      <c r="A151" s="34"/>
      <c r="B151" s="35"/>
      <c r="C151" s="36"/>
      <c r="D151" s="36"/>
      <c r="E151" s="36"/>
      <c r="F151" s="42" t="s">
        <v>39</v>
      </c>
      <c r="G151" s="38" t="n">
        <f aca="false">H151+I151+K151+J151+L151+M151</f>
        <v>1604971.71</v>
      </c>
      <c r="H151" s="39" t="n">
        <v>217601.28</v>
      </c>
      <c r="I151" s="39" t="n">
        <v>250100.19</v>
      </c>
      <c r="J151" s="39" t="n">
        <v>274503.6</v>
      </c>
      <c r="K151" s="38" t="n">
        <v>292855.68</v>
      </c>
      <c r="L151" s="38" t="n">
        <v>284955.48</v>
      </c>
      <c r="M151" s="71" t="n">
        <v>284955.48</v>
      </c>
      <c r="N151" s="36"/>
      <c r="O151" s="36"/>
      <c r="P151" s="36"/>
      <c r="Q151" s="36"/>
      <c r="R151" s="36"/>
      <c r="S151" s="41"/>
      <c r="T151" s="36"/>
      <c r="U151" s="36"/>
      <c r="V151" s="41"/>
    </row>
    <row r="152" s="6" customFormat="true" ht="78.75" hidden="false" customHeight="false" outlineLevel="0" collapsed="false">
      <c r="A152" s="34"/>
      <c r="B152" s="35"/>
      <c r="C152" s="36"/>
      <c r="D152" s="36"/>
      <c r="E152" s="36"/>
      <c r="F152" s="37" t="s">
        <v>36</v>
      </c>
      <c r="G152" s="38" t="n">
        <f aca="false">+H152+I152+K152</f>
        <v>0</v>
      </c>
      <c r="H152" s="39" t="n">
        <v>0</v>
      </c>
      <c r="I152" s="39" t="n">
        <v>0</v>
      </c>
      <c r="J152" s="39" t="n">
        <v>0</v>
      </c>
      <c r="K152" s="38" t="n">
        <v>0</v>
      </c>
      <c r="L152" s="38" t="n">
        <v>0</v>
      </c>
      <c r="M152" s="71" t="n">
        <v>0</v>
      </c>
      <c r="N152" s="36"/>
      <c r="O152" s="36"/>
      <c r="P152" s="36"/>
      <c r="Q152" s="36"/>
      <c r="R152" s="36"/>
      <c r="S152" s="41"/>
      <c r="T152" s="36"/>
      <c r="U152" s="36"/>
      <c r="V152" s="41"/>
    </row>
    <row r="153" s="6" customFormat="true" ht="31.5" hidden="false" customHeight="true" outlineLevel="0" collapsed="false">
      <c r="A153" s="34" t="s">
        <v>153</v>
      </c>
      <c r="B153" s="35" t="s">
        <v>154</v>
      </c>
      <c r="C153" s="36" t="n">
        <v>2021</v>
      </c>
      <c r="D153" s="36" t="n">
        <v>2026</v>
      </c>
      <c r="E153" s="36" t="s">
        <v>32</v>
      </c>
      <c r="F153" s="37" t="s">
        <v>33</v>
      </c>
      <c r="G153" s="38" t="n">
        <f aca="false">H153+I153+K153</f>
        <v>0</v>
      </c>
      <c r="H153" s="39" t="n">
        <f aca="false">H154+H155</f>
        <v>0</v>
      </c>
      <c r="I153" s="39" t="n">
        <f aca="false">I154+I155</f>
        <v>0</v>
      </c>
      <c r="J153" s="39" t="n">
        <f aca="false">J154+J155</f>
        <v>0</v>
      </c>
      <c r="K153" s="38" t="n">
        <f aca="false">K154+K155</f>
        <v>0</v>
      </c>
      <c r="L153" s="38" t="n">
        <f aca="false">L154+L155</f>
        <v>0</v>
      </c>
      <c r="M153" s="38" t="n">
        <f aca="false">M154+M155</f>
        <v>0</v>
      </c>
      <c r="N153" s="36" t="s">
        <v>155</v>
      </c>
      <c r="O153" s="36" t="s">
        <v>156</v>
      </c>
      <c r="P153" s="36" t="s">
        <v>34</v>
      </c>
      <c r="Q153" s="36" t="s">
        <v>34</v>
      </c>
      <c r="R153" s="36" t="s">
        <v>34</v>
      </c>
      <c r="S153" s="41" t="s">
        <v>34</v>
      </c>
      <c r="T153" s="36"/>
      <c r="U153" s="36"/>
      <c r="V153" s="41"/>
    </row>
    <row r="154" s="6" customFormat="true" ht="126" hidden="false" customHeight="false" outlineLevel="0" collapsed="false">
      <c r="A154" s="34"/>
      <c r="B154" s="35"/>
      <c r="C154" s="36"/>
      <c r="D154" s="36"/>
      <c r="E154" s="36"/>
      <c r="F154" s="42" t="s">
        <v>39</v>
      </c>
      <c r="G154" s="38" t="n">
        <f aca="false">H154+I154+K154</f>
        <v>0</v>
      </c>
      <c r="H154" s="39" t="n">
        <v>0</v>
      </c>
      <c r="I154" s="39" t="n">
        <v>0</v>
      </c>
      <c r="J154" s="39" t="n">
        <v>0</v>
      </c>
      <c r="K154" s="38" t="n">
        <v>0</v>
      </c>
      <c r="L154" s="38" t="n">
        <v>0</v>
      </c>
      <c r="M154" s="71" t="n">
        <v>0</v>
      </c>
      <c r="N154" s="36"/>
      <c r="O154" s="36"/>
      <c r="P154" s="36"/>
      <c r="Q154" s="36"/>
      <c r="R154" s="36"/>
      <c r="S154" s="41"/>
      <c r="T154" s="36"/>
      <c r="U154" s="36"/>
      <c r="V154" s="41"/>
    </row>
    <row r="155" s="6" customFormat="true" ht="78.75" hidden="false" customHeight="false" outlineLevel="0" collapsed="false">
      <c r="A155" s="34"/>
      <c r="B155" s="35"/>
      <c r="C155" s="36"/>
      <c r="D155" s="36"/>
      <c r="E155" s="36"/>
      <c r="F155" s="37" t="s">
        <v>36</v>
      </c>
      <c r="G155" s="38" t="n">
        <f aca="false">H155+I155+K155</f>
        <v>0</v>
      </c>
      <c r="H155" s="39" t="n">
        <v>0</v>
      </c>
      <c r="I155" s="39" t="n">
        <v>0</v>
      </c>
      <c r="J155" s="39" t="n">
        <v>0</v>
      </c>
      <c r="K155" s="38" t="n">
        <v>0</v>
      </c>
      <c r="L155" s="38" t="n">
        <v>0</v>
      </c>
      <c r="M155" s="71" t="n">
        <v>0</v>
      </c>
      <c r="N155" s="36"/>
      <c r="O155" s="36"/>
      <c r="P155" s="36"/>
      <c r="Q155" s="36"/>
      <c r="R155" s="36"/>
      <c r="S155" s="41"/>
      <c r="T155" s="36"/>
      <c r="U155" s="36"/>
      <c r="V155" s="41"/>
    </row>
    <row r="156" s="6" customFormat="true" ht="31.5" hidden="false" customHeight="true" outlineLevel="0" collapsed="false">
      <c r="A156" s="34" t="s">
        <v>157</v>
      </c>
      <c r="B156" s="35" t="s">
        <v>158</v>
      </c>
      <c r="C156" s="36" t="n">
        <v>2021</v>
      </c>
      <c r="D156" s="36" t="n">
        <v>2026</v>
      </c>
      <c r="E156" s="36" t="s">
        <v>32</v>
      </c>
      <c r="F156" s="37" t="s">
        <v>33</v>
      </c>
      <c r="G156" s="38" t="n">
        <f aca="false">G157</f>
        <v>30000</v>
      </c>
      <c r="H156" s="39" t="n">
        <f aca="false">H157+H158</f>
        <v>0</v>
      </c>
      <c r="I156" s="39" t="n">
        <f aca="false">I157+I158</f>
        <v>0</v>
      </c>
      <c r="J156" s="39" t="n">
        <f aca="false">J157+J158</f>
        <v>0</v>
      </c>
      <c r="K156" s="38" t="n">
        <f aca="false">K157+K158</f>
        <v>10000</v>
      </c>
      <c r="L156" s="38" t="n">
        <f aca="false">L157+L158</f>
        <v>10000</v>
      </c>
      <c r="M156" s="38" t="n">
        <f aca="false">M157+M158</f>
        <v>10000</v>
      </c>
      <c r="N156" s="36" t="s">
        <v>159</v>
      </c>
      <c r="O156" s="36" t="s">
        <v>43</v>
      </c>
      <c r="P156" s="36" t="s">
        <v>34</v>
      </c>
      <c r="Q156" s="36" t="n">
        <v>0.08</v>
      </c>
      <c r="R156" s="36" t="n">
        <v>0.08</v>
      </c>
      <c r="S156" s="41" t="n">
        <v>0.08</v>
      </c>
      <c r="T156" s="36"/>
      <c r="U156" s="36"/>
      <c r="V156" s="41"/>
    </row>
    <row r="157" s="6" customFormat="true" ht="126" hidden="false" customHeight="false" outlineLevel="0" collapsed="false">
      <c r="A157" s="34"/>
      <c r="B157" s="35"/>
      <c r="C157" s="36"/>
      <c r="D157" s="36"/>
      <c r="E157" s="36"/>
      <c r="F157" s="42" t="s">
        <v>39</v>
      </c>
      <c r="G157" s="38" t="n">
        <f aca="false">H157+H157+I157+J157+K157+L157+M157</f>
        <v>30000</v>
      </c>
      <c r="H157" s="39" t="n">
        <v>0</v>
      </c>
      <c r="I157" s="39" t="n">
        <v>0</v>
      </c>
      <c r="J157" s="39" t="n">
        <v>0</v>
      </c>
      <c r="K157" s="38" t="n">
        <v>10000</v>
      </c>
      <c r="L157" s="38" t="n">
        <v>10000</v>
      </c>
      <c r="M157" s="71" t="n">
        <v>10000</v>
      </c>
      <c r="N157" s="36"/>
      <c r="O157" s="36"/>
      <c r="P157" s="36"/>
      <c r="Q157" s="36"/>
      <c r="R157" s="36"/>
      <c r="S157" s="41"/>
      <c r="T157" s="36"/>
      <c r="U157" s="36"/>
      <c r="V157" s="41"/>
    </row>
    <row r="158" s="6" customFormat="true" ht="78.75" hidden="false" customHeight="false" outlineLevel="0" collapsed="false">
      <c r="A158" s="34"/>
      <c r="B158" s="35"/>
      <c r="C158" s="36"/>
      <c r="D158" s="36"/>
      <c r="E158" s="36"/>
      <c r="F158" s="37" t="s">
        <v>36</v>
      </c>
      <c r="G158" s="38" t="n">
        <f aca="false">H158+I158+K158</f>
        <v>0</v>
      </c>
      <c r="H158" s="39" t="n">
        <v>0</v>
      </c>
      <c r="I158" s="39" t="n">
        <v>0</v>
      </c>
      <c r="J158" s="39" t="n">
        <v>0</v>
      </c>
      <c r="K158" s="38" t="n">
        <v>0</v>
      </c>
      <c r="L158" s="38" t="n">
        <v>0</v>
      </c>
      <c r="M158" s="71" t="n">
        <v>0</v>
      </c>
      <c r="N158" s="36"/>
      <c r="O158" s="36"/>
      <c r="P158" s="36"/>
      <c r="Q158" s="36"/>
      <c r="R158" s="36"/>
      <c r="S158" s="41"/>
      <c r="T158" s="36"/>
      <c r="U158" s="36"/>
      <c r="V158" s="41"/>
    </row>
    <row r="159" s="6" customFormat="true" ht="31.5" hidden="false" customHeight="true" outlineLevel="0" collapsed="false">
      <c r="A159" s="34" t="s">
        <v>160</v>
      </c>
      <c r="B159" s="35" t="s">
        <v>161</v>
      </c>
      <c r="C159" s="36" t="n">
        <v>2021</v>
      </c>
      <c r="D159" s="36" t="n">
        <v>2026</v>
      </c>
      <c r="E159" s="36" t="s">
        <v>32</v>
      </c>
      <c r="F159" s="37" t="s">
        <v>33</v>
      </c>
      <c r="G159" s="38" t="n">
        <f aca="false">H159+I159+K159+J159+L159+M159</f>
        <v>20284257.53</v>
      </c>
      <c r="H159" s="39" t="n">
        <f aca="false">H160+H161</f>
        <v>2679328.19</v>
      </c>
      <c r="I159" s="39" t="n">
        <f aca="false">I160+I161</f>
        <v>2580923.85</v>
      </c>
      <c r="J159" s="39" t="n">
        <f aca="false">J160+J161</f>
        <v>3048510.4</v>
      </c>
      <c r="K159" s="38" t="n">
        <f aca="false">K160+K161</f>
        <v>3711675.09</v>
      </c>
      <c r="L159" s="38" t="n">
        <f aca="false">L160+L161</f>
        <v>4132030</v>
      </c>
      <c r="M159" s="38" t="n">
        <f aca="false">M160+M161</f>
        <v>4131790</v>
      </c>
      <c r="N159" s="36" t="s">
        <v>162</v>
      </c>
      <c r="O159" s="36" t="s">
        <v>43</v>
      </c>
      <c r="P159" s="36" t="s">
        <v>34</v>
      </c>
      <c r="Q159" s="36" t="n">
        <v>85</v>
      </c>
      <c r="R159" s="36" t="n">
        <v>85</v>
      </c>
      <c r="S159" s="41" t="n">
        <v>85</v>
      </c>
      <c r="T159" s="36"/>
      <c r="U159" s="36"/>
      <c r="V159" s="41"/>
    </row>
    <row r="160" s="6" customFormat="true" ht="126" hidden="false" customHeight="false" outlineLevel="0" collapsed="false">
      <c r="A160" s="34"/>
      <c r="B160" s="35"/>
      <c r="C160" s="36"/>
      <c r="D160" s="36"/>
      <c r="E160" s="36"/>
      <c r="F160" s="42" t="s">
        <v>39</v>
      </c>
      <c r="G160" s="38" t="n">
        <f aca="false">H160+I160+K160+J160+L160+M160</f>
        <v>20284257.53</v>
      </c>
      <c r="H160" s="39" t="n">
        <v>2679328.19</v>
      </c>
      <c r="I160" s="39" t="n">
        <v>2580923.85</v>
      </c>
      <c r="J160" s="39" t="n">
        <v>3048510.4</v>
      </c>
      <c r="K160" s="38" t="n">
        <v>3711675.09</v>
      </c>
      <c r="L160" s="38" t="n">
        <v>4132030</v>
      </c>
      <c r="M160" s="71" t="n">
        <v>4131790</v>
      </c>
      <c r="N160" s="36"/>
      <c r="O160" s="36"/>
      <c r="P160" s="36"/>
      <c r="Q160" s="36"/>
      <c r="R160" s="36"/>
      <c r="S160" s="41"/>
      <c r="T160" s="36"/>
      <c r="U160" s="36"/>
      <c r="V160" s="41"/>
    </row>
    <row r="161" s="6" customFormat="true" ht="78.75" hidden="false" customHeight="false" outlineLevel="0" collapsed="false">
      <c r="A161" s="34"/>
      <c r="B161" s="35"/>
      <c r="C161" s="36"/>
      <c r="D161" s="36"/>
      <c r="E161" s="36"/>
      <c r="F161" s="37" t="s">
        <v>36</v>
      </c>
      <c r="G161" s="38" t="n">
        <f aca="false">H161+I161+K161</f>
        <v>0</v>
      </c>
      <c r="H161" s="39" t="n">
        <v>0</v>
      </c>
      <c r="I161" s="39" t="n">
        <v>0</v>
      </c>
      <c r="J161" s="39" t="n">
        <v>0</v>
      </c>
      <c r="K161" s="38" t="n">
        <v>0</v>
      </c>
      <c r="L161" s="38" t="n">
        <v>0</v>
      </c>
      <c r="M161" s="71" t="n">
        <v>0</v>
      </c>
      <c r="N161" s="36"/>
      <c r="O161" s="36"/>
      <c r="P161" s="36"/>
      <c r="Q161" s="36"/>
      <c r="R161" s="36"/>
      <c r="S161" s="41"/>
      <c r="T161" s="36"/>
      <c r="U161" s="36"/>
      <c r="V161" s="41"/>
    </row>
    <row r="162" s="6" customFormat="true" ht="31.5" hidden="false" customHeight="true" outlineLevel="0" collapsed="false">
      <c r="A162" s="34" t="s">
        <v>163</v>
      </c>
      <c r="B162" s="35" t="s">
        <v>164</v>
      </c>
      <c r="C162" s="36" t="n">
        <v>2021</v>
      </c>
      <c r="D162" s="36" t="n">
        <v>2026</v>
      </c>
      <c r="E162" s="36" t="s">
        <v>32</v>
      </c>
      <c r="F162" s="37" t="s">
        <v>33</v>
      </c>
      <c r="G162" s="38" t="n">
        <f aca="false">H162+I162+K162+J162+L162+M162</f>
        <v>1304119</v>
      </c>
      <c r="H162" s="39" t="n">
        <f aca="false">H163+H164</f>
        <v>166662</v>
      </c>
      <c r="I162" s="39" t="n">
        <f aca="false">I163+I164</f>
        <v>181088</v>
      </c>
      <c r="J162" s="39" t="n">
        <f aca="false">J163+J164</f>
        <v>200745</v>
      </c>
      <c r="K162" s="38" t="n">
        <f aca="false">K163+K164</f>
        <v>228228</v>
      </c>
      <c r="L162" s="38" t="n">
        <f aca="false">L163+L164</f>
        <v>251738</v>
      </c>
      <c r="M162" s="38" t="n">
        <f aca="false">M163+M164</f>
        <v>275658</v>
      </c>
      <c r="N162" s="36" t="s">
        <v>165</v>
      </c>
      <c r="O162" s="36" t="s">
        <v>152</v>
      </c>
      <c r="P162" s="36" t="s">
        <v>34</v>
      </c>
      <c r="Q162" s="36" t="n">
        <v>1</v>
      </c>
      <c r="R162" s="36" t="n">
        <v>1</v>
      </c>
      <c r="S162" s="41" t="n">
        <v>1</v>
      </c>
      <c r="T162" s="36"/>
      <c r="U162" s="36"/>
      <c r="V162" s="41"/>
    </row>
    <row r="163" s="6" customFormat="true" ht="126" hidden="false" customHeight="false" outlineLevel="0" collapsed="false">
      <c r="A163" s="34"/>
      <c r="B163" s="35"/>
      <c r="C163" s="36"/>
      <c r="D163" s="36"/>
      <c r="E163" s="36"/>
      <c r="F163" s="42" t="s">
        <v>39</v>
      </c>
      <c r="G163" s="38" t="n">
        <f aca="false">H163+I163+K163</f>
        <v>0</v>
      </c>
      <c r="H163" s="39" t="n">
        <v>0</v>
      </c>
      <c r="I163" s="39" t="n">
        <v>0</v>
      </c>
      <c r="J163" s="39" t="n">
        <v>0</v>
      </c>
      <c r="K163" s="38" t="n">
        <v>0</v>
      </c>
      <c r="L163" s="38" t="n">
        <v>0</v>
      </c>
      <c r="M163" s="71"/>
      <c r="N163" s="36"/>
      <c r="O163" s="36"/>
      <c r="P163" s="36"/>
      <c r="Q163" s="36"/>
      <c r="R163" s="36"/>
      <c r="S163" s="41"/>
      <c r="T163" s="36"/>
      <c r="U163" s="36"/>
      <c r="V163" s="41"/>
    </row>
    <row r="164" s="6" customFormat="true" ht="78.75" hidden="false" customHeight="false" outlineLevel="0" collapsed="false">
      <c r="A164" s="34"/>
      <c r="B164" s="35"/>
      <c r="C164" s="36"/>
      <c r="D164" s="36"/>
      <c r="E164" s="36"/>
      <c r="F164" s="37" t="s">
        <v>36</v>
      </c>
      <c r="G164" s="38" t="n">
        <f aca="false">H164+I164+K164+J164+L164+M164</f>
        <v>1304119</v>
      </c>
      <c r="H164" s="39" t="n">
        <v>166662</v>
      </c>
      <c r="I164" s="39" t="n">
        <v>181088</v>
      </c>
      <c r="J164" s="39" t="n">
        <v>200745</v>
      </c>
      <c r="K164" s="38" t="n">
        <v>228228</v>
      </c>
      <c r="L164" s="38" t="n">
        <v>251738</v>
      </c>
      <c r="M164" s="38" t="n">
        <v>275658</v>
      </c>
      <c r="N164" s="36"/>
      <c r="O164" s="36"/>
      <c r="P164" s="36"/>
      <c r="Q164" s="36"/>
      <c r="R164" s="36"/>
      <c r="S164" s="41"/>
      <c r="T164" s="36"/>
      <c r="U164" s="36"/>
      <c r="V164" s="41"/>
    </row>
    <row r="165" s="6" customFormat="true" ht="31.5" hidden="false" customHeight="true" outlineLevel="0" collapsed="false">
      <c r="A165" s="34" t="s">
        <v>166</v>
      </c>
      <c r="B165" s="35" t="s">
        <v>167</v>
      </c>
      <c r="C165" s="36" t="n">
        <v>2021</v>
      </c>
      <c r="D165" s="36" t="n">
        <v>2026</v>
      </c>
      <c r="E165" s="36" t="s">
        <v>32</v>
      </c>
      <c r="F165" s="37" t="s">
        <v>33</v>
      </c>
      <c r="G165" s="38" t="n">
        <f aca="false">H165+I165+K165</f>
        <v>112656</v>
      </c>
      <c r="H165" s="39" t="n">
        <f aca="false">H166+H167</f>
        <v>112656</v>
      </c>
      <c r="I165" s="39" t="n">
        <f aca="false">I166+I167</f>
        <v>0</v>
      </c>
      <c r="J165" s="39" t="n">
        <f aca="false">J166+J167</f>
        <v>0</v>
      </c>
      <c r="K165" s="38" t="n">
        <f aca="false">K166+K167</f>
        <v>0</v>
      </c>
      <c r="L165" s="38" t="n">
        <f aca="false">L166+L167</f>
        <v>0</v>
      </c>
      <c r="M165" s="38" t="n">
        <f aca="false">M166+M167</f>
        <v>0</v>
      </c>
      <c r="N165" s="36" t="s">
        <v>140</v>
      </c>
      <c r="O165" s="36" t="s">
        <v>156</v>
      </c>
      <c r="P165" s="36" t="s">
        <v>34</v>
      </c>
      <c r="Q165" s="36" t="s">
        <v>34</v>
      </c>
      <c r="R165" s="36" t="s">
        <v>34</v>
      </c>
      <c r="S165" s="41" t="s">
        <v>34</v>
      </c>
      <c r="T165" s="36"/>
      <c r="U165" s="36"/>
      <c r="V165" s="41"/>
    </row>
    <row r="166" s="6" customFormat="true" ht="57" hidden="false" customHeight="true" outlineLevel="0" collapsed="false">
      <c r="A166" s="34"/>
      <c r="B166" s="35"/>
      <c r="C166" s="36"/>
      <c r="D166" s="36"/>
      <c r="E166" s="36"/>
      <c r="F166" s="42" t="s">
        <v>39</v>
      </c>
      <c r="G166" s="38" t="n">
        <f aca="false">H166+I166+K166</f>
        <v>112656</v>
      </c>
      <c r="H166" s="39" t="n">
        <v>112656</v>
      </c>
      <c r="I166" s="39" t="n">
        <v>0</v>
      </c>
      <c r="J166" s="39" t="n">
        <v>0</v>
      </c>
      <c r="K166" s="38" t="n">
        <v>0</v>
      </c>
      <c r="L166" s="38" t="n">
        <v>0</v>
      </c>
      <c r="M166" s="71" t="n">
        <v>0</v>
      </c>
      <c r="N166" s="36"/>
      <c r="O166" s="36"/>
      <c r="P166" s="36"/>
      <c r="Q166" s="36"/>
      <c r="R166" s="36"/>
      <c r="S166" s="41"/>
      <c r="T166" s="36"/>
      <c r="U166" s="36"/>
      <c r="V166" s="41"/>
    </row>
    <row r="167" s="6" customFormat="true" ht="81.6" hidden="false" customHeight="true" outlineLevel="0" collapsed="false">
      <c r="A167" s="34"/>
      <c r="B167" s="35"/>
      <c r="C167" s="36"/>
      <c r="D167" s="36"/>
      <c r="E167" s="36"/>
      <c r="F167" s="37" t="s">
        <v>36</v>
      </c>
      <c r="G167" s="38" t="n">
        <f aca="false">H167+I167+K167</f>
        <v>0</v>
      </c>
      <c r="H167" s="39" t="n">
        <v>0</v>
      </c>
      <c r="I167" s="39" t="n">
        <v>0</v>
      </c>
      <c r="J167" s="39" t="n">
        <v>0</v>
      </c>
      <c r="K167" s="38" t="n">
        <v>0</v>
      </c>
      <c r="L167" s="38" t="n">
        <v>0</v>
      </c>
      <c r="M167" s="71" t="n">
        <v>0</v>
      </c>
      <c r="N167" s="36"/>
      <c r="O167" s="36"/>
      <c r="P167" s="36"/>
      <c r="Q167" s="36"/>
      <c r="R167" s="36"/>
      <c r="S167" s="41"/>
      <c r="T167" s="36"/>
      <c r="U167" s="36"/>
      <c r="V167" s="41"/>
    </row>
    <row r="168" s="6" customFormat="true" ht="31.5" hidden="false" customHeight="true" outlineLevel="0" collapsed="false">
      <c r="A168" s="34" t="s">
        <v>168</v>
      </c>
      <c r="B168" s="35" t="s">
        <v>169</v>
      </c>
      <c r="C168" s="36" t="n">
        <v>2021</v>
      </c>
      <c r="D168" s="36" t="n">
        <v>2026</v>
      </c>
      <c r="E168" s="36" t="s">
        <v>32</v>
      </c>
      <c r="F168" s="37" t="s">
        <v>33</v>
      </c>
      <c r="G168" s="38" t="n">
        <f aca="false">H168+I168+K168+J168</f>
        <v>159173.78</v>
      </c>
      <c r="H168" s="39" t="n">
        <f aca="false">H169+H170</f>
        <v>30466</v>
      </c>
      <c r="I168" s="39" t="n">
        <f aca="false">I169+I170</f>
        <v>31230.26</v>
      </c>
      <c r="J168" s="39" t="n">
        <f aca="false">J169+J170</f>
        <v>38091.52</v>
      </c>
      <c r="K168" s="38" t="n">
        <f aca="false">K169+K170</f>
        <v>59386</v>
      </c>
      <c r="L168" s="38" t="n">
        <f aca="false">L169+L170</f>
        <v>0</v>
      </c>
      <c r="M168" s="38" t="n">
        <f aca="false">M169+M170</f>
        <v>0</v>
      </c>
      <c r="N168" s="36" t="s">
        <v>140</v>
      </c>
      <c r="O168" s="36" t="s">
        <v>156</v>
      </c>
      <c r="P168" s="36" t="s">
        <v>34</v>
      </c>
      <c r="Q168" s="36" t="s">
        <v>34</v>
      </c>
      <c r="R168" s="36" t="s">
        <v>34</v>
      </c>
      <c r="S168" s="41" t="n">
        <v>1</v>
      </c>
      <c r="T168" s="36"/>
      <c r="U168" s="36"/>
      <c r="V168" s="41"/>
    </row>
    <row r="169" s="6" customFormat="true" ht="126" hidden="false" customHeight="false" outlineLevel="0" collapsed="false">
      <c r="A169" s="34"/>
      <c r="B169" s="35"/>
      <c r="C169" s="36"/>
      <c r="D169" s="36"/>
      <c r="E169" s="36"/>
      <c r="F169" s="42" t="s">
        <v>39</v>
      </c>
      <c r="G169" s="38" t="n">
        <f aca="false">H169+I169+K169+J169</f>
        <v>159173.78</v>
      </c>
      <c r="H169" s="39" t="n">
        <v>30466</v>
      </c>
      <c r="I169" s="39" t="n">
        <v>31230.26</v>
      </c>
      <c r="J169" s="39" t="n">
        <v>38091.52</v>
      </c>
      <c r="K169" s="38" t="n">
        <v>59386</v>
      </c>
      <c r="L169" s="38" t="n">
        <v>0</v>
      </c>
      <c r="M169" s="71" t="n">
        <v>0</v>
      </c>
      <c r="N169" s="36"/>
      <c r="O169" s="36"/>
      <c r="P169" s="36"/>
      <c r="Q169" s="36"/>
      <c r="R169" s="36"/>
      <c r="S169" s="41"/>
      <c r="T169" s="36"/>
      <c r="U169" s="36"/>
      <c r="V169" s="41"/>
    </row>
    <row r="170" s="6" customFormat="true" ht="78.75" hidden="false" customHeight="false" outlineLevel="0" collapsed="false">
      <c r="A170" s="34"/>
      <c r="B170" s="35"/>
      <c r="C170" s="36"/>
      <c r="D170" s="36"/>
      <c r="E170" s="36"/>
      <c r="F170" s="37" t="s">
        <v>36</v>
      </c>
      <c r="G170" s="38" t="n">
        <f aca="false">H170+I170+K170</f>
        <v>0</v>
      </c>
      <c r="H170" s="39" t="n">
        <v>0</v>
      </c>
      <c r="I170" s="39" t="n">
        <v>0</v>
      </c>
      <c r="J170" s="39" t="n">
        <v>0</v>
      </c>
      <c r="K170" s="38" t="n">
        <v>0</v>
      </c>
      <c r="L170" s="38" t="n">
        <v>0</v>
      </c>
      <c r="M170" s="71" t="n">
        <v>0</v>
      </c>
      <c r="N170" s="36"/>
      <c r="O170" s="36"/>
      <c r="P170" s="36"/>
      <c r="Q170" s="36"/>
      <c r="R170" s="36"/>
      <c r="S170" s="41"/>
      <c r="T170" s="36"/>
      <c r="U170" s="36"/>
      <c r="V170" s="41"/>
    </row>
    <row r="171" s="6" customFormat="true" ht="31.5" hidden="false" customHeight="true" outlineLevel="0" collapsed="false">
      <c r="A171" s="34" t="s">
        <v>170</v>
      </c>
      <c r="B171" s="35" t="s">
        <v>171</v>
      </c>
      <c r="C171" s="36" t="n">
        <v>2021</v>
      </c>
      <c r="D171" s="36" t="n">
        <v>2026</v>
      </c>
      <c r="E171" s="36" t="s">
        <v>32</v>
      </c>
      <c r="F171" s="37" t="s">
        <v>33</v>
      </c>
      <c r="G171" s="38" t="n">
        <f aca="false">H171+I171+K171+J171+L171+M171</f>
        <v>869643.03</v>
      </c>
      <c r="H171" s="39" t="n">
        <f aca="false">H172+H173</f>
        <v>196572</v>
      </c>
      <c r="I171" s="39" t="n">
        <f aca="false">I172+I173</f>
        <v>197827.88</v>
      </c>
      <c r="J171" s="39" t="n">
        <f aca="false">J172+J173</f>
        <v>157753.15</v>
      </c>
      <c r="K171" s="38" t="n">
        <f aca="false">K172+K173</f>
        <v>317490</v>
      </c>
      <c r="L171" s="38" t="n">
        <f aca="false">L172+L173</f>
        <v>0</v>
      </c>
      <c r="M171" s="38" t="n">
        <f aca="false">M172+M173</f>
        <v>0</v>
      </c>
      <c r="N171" s="36" t="s">
        <v>140</v>
      </c>
      <c r="O171" s="36" t="s">
        <v>156</v>
      </c>
      <c r="P171" s="36" t="s">
        <v>34</v>
      </c>
      <c r="Q171" s="36" t="s">
        <v>34</v>
      </c>
      <c r="R171" s="36" t="s">
        <v>34</v>
      </c>
      <c r="S171" s="41" t="n">
        <v>1</v>
      </c>
      <c r="T171" s="36"/>
      <c r="U171" s="36"/>
      <c r="V171" s="41"/>
    </row>
    <row r="172" s="6" customFormat="true" ht="126" hidden="false" customHeight="false" outlineLevel="0" collapsed="false">
      <c r="A172" s="34"/>
      <c r="B172" s="35"/>
      <c r="C172" s="36"/>
      <c r="D172" s="36"/>
      <c r="E172" s="36"/>
      <c r="F172" s="42" t="s">
        <v>39</v>
      </c>
      <c r="G172" s="38" t="n">
        <f aca="false">H172+I172+K172+J172+L172+M172</f>
        <v>869643.03</v>
      </c>
      <c r="H172" s="39" t="n">
        <v>196572</v>
      </c>
      <c r="I172" s="39" t="n">
        <v>197827.88</v>
      </c>
      <c r="J172" s="39" t="n">
        <v>157753.15</v>
      </c>
      <c r="K172" s="38" t="n">
        <v>317490</v>
      </c>
      <c r="L172" s="38" t="n">
        <v>0</v>
      </c>
      <c r="M172" s="71" t="n">
        <v>0</v>
      </c>
      <c r="N172" s="36"/>
      <c r="O172" s="36"/>
      <c r="P172" s="36"/>
      <c r="Q172" s="36"/>
      <c r="R172" s="36"/>
      <c r="S172" s="41"/>
      <c r="T172" s="36"/>
      <c r="U172" s="36"/>
      <c r="V172" s="41"/>
    </row>
    <row r="173" s="6" customFormat="true" ht="78.75" hidden="false" customHeight="false" outlineLevel="0" collapsed="false">
      <c r="A173" s="34"/>
      <c r="B173" s="35"/>
      <c r="C173" s="36"/>
      <c r="D173" s="36"/>
      <c r="E173" s="36"/>
      <c r="F173" s="37" t="s">
        <v>36</v>
      </c>
      <c r="G173" s="38" t="n">
        <f aca="false">H173+I173+K173</f>
        <v>0</v>
      </c>
      <c r="H173" s="39" t="n">
        <v>0</v>
      </c>
      <c r="I173" s="39" t="n">
        <v>0</v>
      </c>
      <c r="J173" s="39" t="n">
        <v>0</v>
      </c>
      <c r="K173" s="38" t="n">
        <v>0</v>
      </c>
      <c r="L173" s="38" t="n">
        <v>0</v>
      </c>
      <c r="M173" s="71" t="n">
        <v>0</v>
      </c>
      <c r="N173" s="36"/>
      <c r="O173" s="36"/>
      <c r="P173" s="36"/>
      <c r="Q173" s="36"/>
      <c r="R173" s="36"/>
      <c r="S173" s="41"/>
      <c r="T173" s="36"/>
      <c r="U173" s="36"/>
      <c r="V173" s="41"/>
    </row>
    <row r="174" s="6" customFormat="true" ht="31.5" hidden="false" customHeight="true" outlineLevel="0" collapsed="false">
      <c r="A174" s="34" t="s">
        <v>172</v>
      </c>
      <c r="B174" s="35" t="s">
        <v>173</v>
      </c>
      <c r="C174" s="36" t="n">
        <v>2021</v>
      </c>
      <c r="D174" s="36" t="n">
        <v>2026</v>
      </c>
      <c r="E174" s="36" t="s">
        <v>32</v>
      </c>
      <c r="F174" s="37" t="s">
        <v>33</v>
      </c>
      <c r="G174" s="38" t="n">
        <f aca="false">H174+I174+K174+J174+L174+M174</f>
        <v>133312.77</v>
      </c>
      <c r="H174" s="39" t="n">
        <f aca="false">H175+H176</f>
        <v>25230</v>
      </c>
      <c r="I174" s="39" t="n">
        <f aca="false">I175+I176</f>
        <v>26747.75</v>
      </c>
      <c r="J174" s="39" t="n">
        <f aca="false">J175+J176</f>
        <v>35496.02</v>
      </c>
      <c r="K174" s="38" t="n">
        <f aca="false">K175+K176</f>
        <v>45839</v>
      </c>
      <c r="L174" s="38" t="n">
        <f aca="false">L175+L176</f>
        <v>0</v>
      </c>
      <c r="M174" s="38" t="n">
        <f aca="false">M175+M176</f>
        <v>0</v>
      </c>
      <c r="N174" s="36" t="s">
        <v>140</v>
      </c>
      <c r="O174" s="36" t="s">
        <v>156</v>
      </c>
      <c r="P174" s="36" t="s">
        <v>34</v>
      </c>
      <c r="Q174" s="36" t="s">
        <v>34</v>
      </c>
      <c r="R174" s="36" t="s">
        <v>34</v>
      </c>
      <c r="S174" s="41" t="n">
        <v>1</v>
      </c>
      <c r="T174" s="36"/>
      <c r="U174" s="36"/>
      <c r="V174" s="41"/>
    </row>
    <row r="175" s="6" customFormat="true" ht="70.15" hidden="false" customHeight="true" outlineLevel="0" collapsed="false">
      <c r="A175" s="34"/>
      <c r="B175" s="35"/>
      <c r="C175" s="36"/>
      <c r="D175" s="36"/>
      <c r="E175" s="36"/>
      <c r="F175" s="42" t="s">
        <v>39</v>
      </c>
      <c r="G175" s="38" t="n">
        <f aca="false">H175+I175+K175+J175+L175+M175</f>
        <v>133312.77</v>
      </c>
      <c r="H175" s="39" t="n">
        <v>25230</v>
      </c>
      <c r="I175" s="39" t="n">
        <v>26747.75</v>
      </c>
      <c r="J175" s="39" t="n">
        <v>35496.02</v>
      </c>
      <c r="K175" s="38" t="n">
        <v>45839</v>
      </c>
      <c r="L175" s="38" t="n">
        <v>0</v>
      </c>
      <c r="M175" s="71" t="n">
        <v>0</v>
      </c>
      <c r="N175" s="36"/>
      <c r="O175" s="36"/>
      <c r="P175" s="36"/>
      <c r="Q175" s="36"/>
      <c r="R175" s="36"/>
      <c r="S175" s="41"/>
      <c r="T175" s="36"/>
      <c r="U175" s="36"/>
      <c r="V175" s="41"/>
    </row>
    <row r="176" s="6" customFormat="true" ht="102" hidden="false" customHeight="true" outlineLevel="0" collapsed="false">
      <c r="A176" s="34"/>
      <c r="B176" s="35"/>
      <c r="C176" s="36"/>
      <c r="D176" s="36"/>
      <c r="E176" s="36"/>
      <c r="F176" s="37" t="s">
        <v>36</v>
      </c>
      <c r="G176" s="38" t="n">
        <f aca="false">H176+I176+K176</f>
        <v>0</v>
      </c>
      <c r="H176" s="39" t="n">
        <v>0</v>
      </c>
      <c r="I176" s="39" t="n">
        <v>0</v>
      </c>
      <c r="J176" s="39" t="n">
        <v>0</v>
      </c>
      <c r="K176" s="38" t="n">
        <v>0</v>
      </c>
      <c r="L176" s="38" t="n">
        <v>0</v>
      </c>
      <c r="M176" s="71" t="n">
        <v>0</v>
      </c>
      <c r="N176" s="36"/>
      <c r="O176" s="36"/>
      <c r="P176" s="36"/>
      <c r="Q176" s="36"/>
      <c r="R176" s="36"/>
      <c r="S176" s="41"/>
      <c r="T176" s="36"/>
      <c r="U176" s="36"/>
      <c r="V176" s="41"/>
    </row>
    <row r="177" s="6" customFormat="true" ht="31.5" hidden="false" customHeight="true" outlineLevel="0" collapsed="false">
      <c r="A177" s="34" t="s">
        <v>174</v>
      </c>
      <c r="B177" s="35" t="s">
        <v>175</v>
      </c>
      <c r="C177" s="36" t="n">
        <v>2021</v>
      </c>
      <c r="D177" s="36" t="n">
        <v>2026</v>
      </c>
      <c r="E177" s="36" t="s">
        <v>32</v>
      </c>
      <c r="F177" s="37" t="s">
        <v>33</v>
      </c>
      <c r="G177" s="38" t="n">
        <f aca="false">H177+I177+K177+J177+L177+M177</f>
        <v>23360.88</v>
      </c>
      <c r="H177" s="39" t="n">
        <f aca="false">H178+H179</f>
        <v>3505</v>
      </c>
      <c r="I177" s="39" t="n">
        <f aca="false">I178+I179</f>
        <v>6732.21</v>
      </c>
      <c r="J177" s="39" t="n">
        <f aca="false">J178+J179</f>
        <v>8180.67</v>
      </c>
      <c r="K177" s="38" t="n">
        <f aca="false">K178+K179</f>
        <v>4943</v>
      </c>
      <c r="L177" s="38" t="n">
        <f aca="false">L178+L179</f>
        <v>0</v>
      </c>
      <c r="M177" s="38" t="n">
        <f aca="false">M178+M179</f>
        <v>0</v>
      </c>
      <c r="N177" s="36" t="s">
        <v>140</v>
      </c>
      <c r="O177" s="36" t="s">
        <v>156</v>
      </c>
      <c r="P177" s="36" t="s">
        <v>34</v>
      </c>
      <c r="Q177" s="36" t="s">
        <v>34</v>
      </c>
      <c r="R177" s="36" t="s">
        <v>34</v>
      </c>
      <c r="S177" s="41" t="n">
        <v>1</v>
      </c>
      <c r="T177" s="36"/>
      <c r="U177" s="36"/>
      <c r="V177" s="41"/>
    </row>
    <row r="178" s="6" customFormat="true" ht="126" hidden="false" customHeight="false" outlineLevel="0" collapsed="false">
      <c r="A178" s="34"/>
      <c r="B178" s="35"/>
      <c r="C178" s="36"/>
      <c r="D178" s="36"/>
      <c r="E178" s="36"/>
      <c r="F178" s="42" t="s">
        <v>39</v>
      </c>
      <c r="G178" s="38" t="n">
        <f aca="false">H178+I178+K178+J178+L178+M178</f>
        <v>23360.88</v>
      </c>
      <c r="H178" s="39" t="n">
        <v>3505</v>
      </c>
      <c r="I178" s="39" t="n">
        <v>6732.21</v>
      </c>
      <c r="J178" s="39" t="n">
        <v>8180.67</v>
      </c>
      <c r="K178" s="38" t="n">
        <v>4943</v>
      </c>
      <c r="L178" s="38" t="n">
        <v>0</v>
      </c>
      <c r="M178" s="71"/>
      <c r="N178" s="36"/>
      <c r="O178" s="36"/>
      <c r="P178" s="36"/>
      <c r="Q178" s="36"/>
      <c r="R178" s="36"/>
      <c r="S178" s="41"/>
      <c r="T178" s="36"/>
      <c r="U178" s="36"/>
      <c r="V178" s="41"/>
    </row>
    <row r="179" s="6" customFormat="true" ht="46.9" hidden="false" customHeight="true" outlineLevel="0" collapsed="false">
      <c r="A179" s="34"/>
      <c r="B179" s="35"/>
      <c r="C179" s="36"/>
      <c r="D179" s="36"/>
      <c r="E179" s="36"/>
      <c r="F179" s="37" t="s">
        <v>36</v>
      </c>
      <c r="G179" s="38" t="n">
        <f aca="false">H179+I179+K179+J179+L179+M179</f>
        <v>0</v>
      </c>
      <c r="H179" s="39" t="n">
        <v>0</v>
      </c>
      <c r="I179" s="39" t="n">
        <v>0</v>
      </c>
      <c r="J179" s="39" t="n">
        <v>0</v>
      </c>
      <c r="K179" s="38" t="n">
        <v>0</v>
      </c>
      <c r="L179" s="38" t="n">
        <v>0</v>
      </c>
      <c r="M179" s="71" t="n">
        <v>0</v>
      </c>
      <c r="N179" s="36"/>
      <c r="O179" s="36"/>
      <c r="P179" s="36"/>
      <c r="Q179" s="36"/>
      <c r="R179" s="36"/>
      <c r="S179" s="41"/>
      <c r="T179" s="36"/>
      <c r="U179" s="36"/>
      <c r="V179" s="41"/>
    </row>
    <row r="180" s="6" customFormat="true" ht="31.5" hidden="false" customHeight="true" outlineLevel="0" collapsed="false">
      <c r="A180" s="34" t="s">
        <v>176</v>
      </c>
      <c r="B180" s="35" t="s">
        <v>177</v>
      </c>
      <c r="C180" s="36" t="n">
        <v>2021</v>
      </c>
      <c r="D180" s="36" t="n">
        <v>2026</v>
      </c>
      <c r="E180" s="36" t="s">
        <v>32</v>
      </c>
      <c r="F180" s="37" t="s">
        <v>33</v>
      </c>
      <c r="G180" s="38" t="n">
        <f aca="false">H180+I180+K180+J180+L180+M180</f>
        <v>2708</v>
      </c>
      <c r="H180" s="39" t="n">
        <f aca="false">H181+H182</f>
        <v>2708</v>
      </c>
      <c r="I180" s="39" t="n">
        <f aca="false">I181+I182</f>
        <v>0</v>
      </c>
      <c r="J180" s="39" t="n">
        <f aca="false">J181+J182</f>
        <v>0</v>
      </c>
      <c r="K180" s="38" t="n">
        <f aca="false">K181+K182</f>
        <v>0</v>
      </c>
      <c r="L180" s="38" t="n">
        <f aca="false">L181+L182</f>
        <v>0</v>
      </c>
      <c r="M180" s="38" t="n">
        <f aca="false">M181+M182</f>
        <v>0</v>
      </c>
      <c r="N180" s="36" t="s">
        <v>140</v>
      </c>
      <c r="O180" s="36" t="s">
        <v>156</v>
      </c>
      <c r="P180" s="36" t="s">
        <v>34</v>
      </c>
      <c r="Q180" s="36" t="s">
        <v>34</v>
      </c>
      <c r="R180" s="36" t="s">
        <v>34</v>
      </c>
      <c r="S180" s="41" t="s">
        <v>34</v>
      </c>
      <c r="T180" s="36"/>
      <c r="U180" s="36"/>
      <c r="V180" s="41"/>
    </row>
    <row r="181" s="6" customFormat="true" ht="126" hidden="false" customHeight="false" outlineLevel="0" collapsed="false">
      <c r="A181" s="34"/>
      <c r="B181" s="35"/>
      <c r="C181" s="36"/>
      <c r="D181" s="36"/>
      <c r="E181" s="36"/>
      <c r="F181" s="42" t="s">
        <v>39</v>
      </c>
      <c r="G181" s="38" t="n">
        <f aca="false">H181+I181+K181+J181+L181+M181</f>
        <v>0</v>
      </c>
      <c r="H181" s="39" t="n">
        <v>0</v>
      </c>
      <c r="I181" s="39" t="n">
        <v>0</v>
      </c>
      <c r="J181" s="39" t="n">
        <v>0</v>
      </c>
      <c r="K181" s="38" t="n">
        <v>0</v>
      </c>
      <c r="L181" s="38" t="n">
        <v>0</v>
      </c>
      <c r="M181" s="71" t="n">
        <v>0</v>
      </c>
      <c r="N181" s="36"/>
      <c r="O181" s="36"/>
      <c r="P181" s="36"/>
      <c r="Q181" s="36"/>
      <c r="R181" s="36"/>
      <c r="S181" s="41"/>
      <c r="T181" s="36"/>
      <c r="U181" s="36"/>
      <c r="V181" s="41"/>
    </row>
    <row r="182" s="6" customFormat="true" ht="78.75" hidden="false" customHeight="false" outlineLevel="0" collapsed="false">
      <c r="A182" s="34"/>
      <c r="B182" s="35"/>
      <c r="C182" s="36"/>
      <c r="D182" s="36"/>
      <c r="E182" s="36"/>
      <c r="F182" s="37" t="s">
        <v>36</v>
      </c>
      <c r="G182" s="38" t="n">
        <f aca="false">H182+I182+K182+J182+L182+M182</f>
        <v>2708</v>
      </c>
      <c r="H182" s="39" t="n">
        <v>2708</v>
      </c>
      <c r="I182" s="39" t="n">
        <v>0</v>
      </c>
      <c r="J182" s="39" t="n">
        <v>0</v>
      </c>
      <c r="K182" s="38" t="n">
        <v>0</v>
      </c>
      <c r="L182" s="38" t="n">
        <v>0</v>
      </c>
      <c r="M182" s="71" t="n">
        <v>0</v>
      </c>
      <c r="N182" s="36"/>
      <c r="O182" s="36"/>
      <c r="P182" s="36"/>
      <c r="Q182" s="36"/>
      <c r="R182" s="36"/>
      <c r="S182" s="41"/>
      <c r="T182" s="36"/>
      <c r="U182" s="36"/>
      <c r="V182" s="41"/>
    </row>
    <row r="183" s="6" customFormat="true" ht="18" hidden="false" customHeight="true" outlineLevel="0" collapsed="false">
      <c r="A183" s="34" t="s">
        <v>178</v>
      </c>
      <c r="B183" s="35" t="s">
        <v>179</v>
      </c>
      <c r="C183" s="36" t="n">
        <v>2021</v>
      </c>
      <c r="D183" s="36" t="n">
        <v>2026</v>
      </c>
      <c r="E183" s="36" t="s">
        <v>32</v>
      </c>
      <c r="F183" s="37" t="s">
        <v>33</v>
      </c>
      <c r="G183" s="38" t="n">
        <f aca="false">H183+I183+K183+J183+L183+M183</f>
        <v>13083</v>
      </c>
      <c r="H183" s="39" t="n">
        <f aca="false">H184+H185</f>
        <v>2708</v>
      </c>
      <c r="I183" s="39" t="n">
        <f aca="false">I184+I185</f>
        <v>2846</v>
      </c>
      <c r="J183" s="39" t="n">
        <f aca="false">J184+J185</f>
        <v>3131</v>
      </c>
      <c r="K183" s="38" t="n">
        <f aca="false">K184+K185</f>
        <v>4398</v>
      </c>
      <c r="L183" s="38" t="n">
        <f aca="false">L184+L185</f>
        <v>0</v>
      </c>
      <c r="M183" s="38" t="n">
        <f aca="false">M184+M185</f>
        <v>0</v>
      </c>
      <c r="N183" s="36" t="s">
        <v>140</v>
      </c>
      <c r="O183" s="36" t="s">
        <v>156</v>
      </c>
      <c r="P183" s="36" t="s">
        <v>34</v>
      </c>
      <c r="Q183" s="36" t="s">
        <v>34</v>
      </c>
      <c r="R183" s="36" t="s">
        <v>34</v>
      </c>
      <c r="S183" s="41" t="n">
        <v>1</v>
      </c>
      <c r="T183" s="36"/>
      <c r="U183" s="36"/>
      <c r="V183" s="41"/>
    </row>
    <row r="184" s="6" customFormat="true" ht="126" hidden="false" customHeight="false" outlineLevel="0" collapsed="false">
      <c r="A184" s="34"/>
      <c r="B184" s="35"/>
      <c r="C184" s="36"/>
      <c r="D184" s="36"/>
      <c r="E184" s="36"/>
      <c r="F184" s="42" t="s">
        <v>39</v>
      </c>
      <c r="G184" s="38" t="n">
        <f aca="false">H184+I184+K184+J184+L184+M184</f>
        <v>0</v>
      </c>
      <c r="H184" s="39" t="n">
        <v>0</v>
      </c>
      <c r="I184" s="39" t="n">
        <v>0</v>
      </c>
      <c r="J184" s="39" t="n">
        <v>0</v>
      </c>
      <c r="K184" s="38" t="n">
        <v>0</v>
      </c>
      <c r="L184" s="38" t="n">
        <v>0</v>
      </c>
      <c r="M184" s="71" t="n">
        <v>0</v>
      </c>
      <c r="N184" s="36"/>
      <c r="O184" s="36"/>
      <c r="P184" s="36"/>
      <c r="Q184" s="36"/>
      <c r="R184" s="36"/>
      <c r="S184" s="41"/>
      <c r="T184" s="36"/>
      <c r="U184" s="36"/>
      <c r="V184" s="41"/>
    </row>
    <row r="185" s="6" customFormat="true" ht="78.75" hidden="false" customHeight="false" outlineLevel="0" collapsed="false">
      <c r="A185" s="34"/>
      <c r="B185" s="35"/>
      <c r="C185" s="36"/>
      <c r="D185" s="36"/>
      <c r="E185" s="36"/>
      <c r="F185" s="37" t="s">
        <v>36</v>
      </c>
      <c r="G185" s="38" t="n">
        <f aca="false">H185+I185+K185+J185+L185+M185</f>
        <v>13083</v>
      </c>
      <c r="H185" s="39" t="n">
        <v>2708</v>
      </c>
      <c r="I185" s="39" t="n">
        <v>2846</v>
      </c>
      <c r="J185" s="39" t="n">
        <v>3131</v>
      </c>
      <c r="K185" s="38" t="n">
        <v>4398</v>
      </c>
      <c r="L185" s="38" t="n">
        <v>0</v>
      </c>
      <c r="M185" s="71" t="n">
        <v>0</v>
      </c>
      <c r="N185" s="36"/>
      <c r="O185" s="36"/>
      <c r="P185" s="36"/>
      <c r="Q185" s="36"/>
      <c r="R185" s="36"/>
      <c r="S185" s="41"/>
      <c r="T185" s="36"/>
      <c r="U185" s="36"/>
      <c r="V185" s="41"/>
    </row>
    <row r="186" s="6" customFormat="true" ht="18" hidden="false" customHeight="true" outlineLevel="0" collapsed="false">
      <c r="A186" s="34" t="s">
        <v>180</v>
      </c>
      <c r="B186" s="35" t="s">
        <v>181</v>
      </c>
      <c r="C186" s="36" t="n">
        <v>2021</v>
      </c>
      <c r="D186" s="36" t="n">
        <v>2026</v>
      </c>
      <c r="E186" s="36" t="s">
        <v>32</v>
      </c>
      <c r="F186" s="37" t="s">
        <v>33</v>
      </c>
      <c r="G186" s="38" t="n">
        <f aca="false">H186+I186+K186+J186+L186+M186</f>
        <v>4000</v>
      </c>
      <c r="H186" s="39" t="n">
        <f aca="false">H187+H188</f>
        <v>1000</v>
      </c>
      <c r="I186" s="39" t="n">
        <f aca="false">I187+I188</f>
        <v>1000</v>
      </c>
      <c r="J186" s="39" t="n">
        <f aca="false">J187+J188</f>
        <v>1000</v>
      </c>
      <c r="K186" s="38" t="n">
        <f aca="false">K187+K188</f>
        <v>1000</v>
      </c>
      <c r="L186" s="38" t="n">
        <f aca="false">L187+L188</f>
        <v>0</v>
      </c>
      <c r="M186" s="38" t="n">
        <f aca="false">M187+M188</f>
        <v>0</v>
      </c>
      <c r="N186" s="36" t="s">
        <v>140</v>
      </c>
      <c r="O186" s="36" t="s">
        <v>156</v>
      </c>
      <c r="P186" s="36" t="s">
        <v>34</v>
      </c>
      <c r="Q186" s="36" t="s">
        <v>34</v>
      </c>
      <c r="R186" s="36" t="s">
        <v>34</v>
      </c>
      <c r="S186" s="41" t="n">
        <v>1</v>
      </c>
      <c r="T186" s="36"/>
      <c r="U186" s="36"/>
      <c r="V186" s="41"/>
    </row>
    <row r="187" s="6" customFormat="true" ht="126" hidden="false" customHeight="false" outlineLevel="0" collapsed="false">
      <c r="A187" s="34"/>
      <c r="B187" s="35"/>
      <c r="C187" s="36"/>
      <c r="D187" s="36"/>
      <c r="E187" s="36"/>
      <c r="F187" s="42" t="s">
        <v>39</v>
      </c>
      <c r="G187" s="38" t="n">
        <f aca="false">H187+I187+K187+J187+L187+M187</f>
        <v>0</v>
      </c>
      <c r="H187" s="39" t="n">
        <v>0</v>
      </c>
      <c r="I187" s="39" t="n">
        <v>0</v>
      </c>
      <c r="J187" s="39" t="n">
        <v>0</v>
      </c>
      <c r="K187" s="38" t="n">
        <v>0</v>
      </c>
      <c r="L187" s="38" t="n">
        <v>0</v>
      </c>
      <c r="M187" s="71" t="n">
        <v>0</v>
      </c>
      <c r="N187" s="36"/>
      <c r="O187" s="36"/>
      <c r="P187" s="36"/>
      <c r="Q187" s="36"/>
      <c r="R187" s="36"/>
      <c r="S187" s="41"/>
      <c r="T187" s="36"/>
      <c r="U187" s="36"/>
      <c r="V187" s="41"/>
    </row>
    <row r="188" s="6" customFormat="true" ht="78.75" hidden="false" customHeight="false" outlineLevel="0" collapsed="false">
      <c r="A188" s="34"/>
      <c r="B188" s="35"/>
      <c r="C188" s="36"/>
      <c r="D188" s="36"/>
      <c r="E188" s="36"/>
      <c r="F188" s="37" t="s">
        <v>36</v>
      </c>
      <c r="G188" s="38" t="n">
        <f aca="false">H188+I188+K188+J188+L188+M188</f>
        <v>4000</v>
      </c>
      <c r="H188" s="39" t="n">
        <v>1000</v>
      </c>
      <c r="I188" s="39" t="n">
        <v>1000</v>
      </c>
      <c r="J188" s="39" t="n">
        <v>1000</v>
      </c>
      <c r="K188" s="38" t="n">
        <v>1000</v>
      </c>
      <c r="L188" s="38" t="n">
        <v>0</v>
      </c>
      <c r="M188" s="71" t="n">
        <v>0</v>
      </c>
      <c r="N188" s="36"/>
      <c r="O188" s="36"/>
      <c r="P188" s="36"/>
      <c r="Q188" s="36"/>
      <c r="R188" s="36"/>
      <c r="S188" s="41"/>
      <c r="T188" s="36"/>
      <c r="U188" s="36"/>
      <c r="V188" s="41"/>
    </row>
    <row r="189" s="6" customFormat="true" ht="18" hidden="false" customHeight="true" outlineLevel="0" collapsed="false">
      <c r="A189" s="34" t="s">
        <v>182</v>
      </c>
      <c r="B189" s="35" t="s">
        <v>183</v>
      </c>
      <c r="C189" s="36" t="n">
        <v>2021</v>
      </c>
      <c r="D189" s="36" t="n">
        <v>2026</v>
      </c>
      <c r="E189" s="36" t="s">
        <v>32</v>
      </c>
      <c r="F189" s="37" t="s">
        <v>33</v>
      </c>
      <c r="G189" s="38" t="n">
        <f aca="false">H189+I189+K189+J189+L189+M189</f>
        <v>5554</v>
      </c>
      <c r="H189" s="39" t="n">
        <f aca="false">H190+H191</f>
        <v>2708</v>
      </c>
      <c r="I189" s="39" t="n">
        <f aca="false">I190+I191</f>
        <v>2846</v>
      </c>
      <c r="J189" s="39" t="n">
        <f aca="false">J190+J191</f>
        <v>0</v>
      </c>
      <c r="K189" s="38" t="n">
        <f aca="false">K190+K191</f>
        <v>0</v>
      </c>
      <c r="L189" s="38" t="n">
        <f aca="false">L190+L191</f>
        <v>0</v>
      </c>
      <c r="M189" s="38" t="n">
        <f aca="false">M190+M191</f>
        <v>0</v>
      </c>
      <c r="N189" s="36" t="s">
        <v>140</v>
      </c>
      <c r="O189" s="36" t="s">
        <v>156</v>
      </c>
      <c r="P189" s="36" t="s">
        <v>34</v>
      </c>
      <c r="Q189" s="36" t="s">
        <v>34</v>
      </c>
      <c r="R189" s="36" t="s">
        <v>34</v>
      </c>
      <c r="S189" s="41" t="s">
        <v>34</v>
      </c>
      <c r="T189" s="36"/>
      <c r="U189" s="36"/>
      <c r="V189" s="41"/>
    </row>
    <row r="190" s="6" customFormat="true" ht="126" hidden="false" customHeight="false" outlineLevel="0" collapsed="false">
      <c r="A190" s="34"/>
      <c r="B190" s="35"/>
      <c r="C190" s="36"/>
      <c r="D190" s="36"/>
      <c r="E190" s="36"/>
      <c r="F190" s="42" t="s">
        <v>39</v>
      </c>
      <c r="G190" s="38" t="n">
        <f aca="false">H190+I190+K190+J190+L190+M190</f>
        <v>0</v>
      </c>
      <c r="H190" s="39" t="n">
        <v>0</v>
      </c>
      <c r="I190" s="39" t="n">
        <v>0</v>
      </c>
      <c r="J190" s="39" t="n">
        <v>0</v>
      </c>
      <c r="K190" s="38" t="n">
        <v>0</v>
      </c>
      <c r="L190" s="38" t="n">
        <v>0</v>
      </c>
      <c r="M190" s="71" t="n">
        <v>0</v>
      </c>
      <c r="N190" s="36"/>
      <c r="O190" s="36"/>
      <c r="P190" s="36"/>
      <c r="Q190" s="36"/>
      <c r="R190" s="36"/>
      <c r="S190" s="41"/>
      <c r="T190" s="36"/>
      <c r="U190" s="36"/>
      <c r="V190" s="41"/>
    </row>
    <row r="191" s="6" customFormat="true" ht="78.75" hidden="false" customHeight="false" outlineLevel="0" collapsed="false">
      <c r="A191" s="34"/>
      <c r="B191" s="35"/>
      <c r="C191" s="36"/>
      <c r="D191" s="36"/>
      <c r="E191" s="36"/>
      <c r="F191" s="37" t="s">
        <v>36</v>
      </c>
      <c r="G191" s="38" t="n">
        <f aca="false">H191+I191+K191+J191+L191+M191</f>
        <v>5554</v>
      </c>
      <c r="H191" s="39" t="n">
        <v>2708</v>
      </c>
      <c r="I191" s="39" t="n">
        <v>2846</v>
      </c>
      <c r="J191" s="39" t="n">
        <v>0</v>
      </c>
      <c r="K191" s="38" t="n">
        <v>0</v>
      </c>
      <c r="L191" s="38" t="n">
        <v>0</v>
      </c>
      <c r="M191" s="71" t="n">
        <v>0</v>
      </c>
      <c r="N191" s="36"/>
      <c r="O191" s="36"/>
      <c r="P191" s="36"/>
      <c r="Q191" s="36"/>
      <c r="R191" s="36"/>
      <c r="S191" s="41"/>
      <c r="T191" s="36"/>
      <c r="U191" s="36"/>
      <c r="V191" s="41"/>
    </row>
    <row r="192" s="6" customFormat="true" ht="18" hidden="false" customHeight="true" outlineLevel="0" collapsed="false">
      <c r="A192" s="34" t="s">
        <v>184</v>
      </c>
      <c r="B192" s="35" t="s">
        <v>185</v>
      </c>
      <c r="C192" s="36" t="n">
        <v>2021</v>
      </c>
      <c r="D192" s="36" t="n">
        <v>2026</v>
      </c>
      <c r="E192" s="36" t="s">
        <v>32</v>
      </c>
      <c r="F192" s="37" t="s">
        <v>33</v>
      </c>
      <c r="G192" s="38" t="n">
        <f aca="false">H192+I192+K192+J192+L192+M192</f>
        <v>5554</v>
      </c>
      <c r="H192" s="39" t="n">
        <f aca="false">H193+H194</f>
        <v>2708</v>
      </c>
      <c r="I192" s="39" t="n">
        <f aca="false">I193+I194</f>
        <v>2846</v>
      </c>
      <c r="J192" s="39" t="n">
        <f aca="false">J193+J194</f>
        <v>0</v>
      </c>
      <c r="K192" s="38" t="n">
        <f aca="false">K193+K194</f>
        <v>0</v>
      </c>
      <c r="L192" s="38" t="n">
        <f aca="false">L193+L194</f>
        <v>0</v>
      </c>
      <c r="M192" s="38" t="n">
        <f aca="false">M193+M194</f>
        <v>0</v>
      </c>
      <c r="N192" s="36" t="s">
        <v>140</v>
      </c>
      <c r="O192" s="36" t="s">
        <v>156</v>
      </c>
      <c r="P192" s="36" t="s">
        <v>34</v>
      </c>
      <c r="Q192" s="36" t="s">
        <v>34</v>
      </c>
      <c r="R192" s="36" t="s">
        <v>34</v>
      </c>
      <c r="S192" s="41" t="s">
        <v>34</v>
      </c>
      <c r="T192" s="36"/>
      <c r="U192" s="36"/>
      <c r="V192" s="41"/>
    </row>
    <row r="193" s="6" customFormat="true" ht="126" hidden="false" customHeight="false" outlineLevel="0" collapsed="false">
      <c r="A193" s="34"/>
      <c r="B193" s="35"/>
      <c r="C193" s="36"/>
      <c r="D193" s="36"/>
      <c r="E193" s="36"/>
      <c r="F193" s="42" t="s">
        <v>39</v>
      </c>
      <c r="G193" s="38" t="n">
        <f aca="false">H193+I193+K193+J193+L193+M193</f>
        <v>0</v>
      </c>
      <c r="H193" s="39" t="n">
        <v>0</v>
      </c>
      <c r="I193" s="39" t="n">
        <v>0</v>
      </c>
      <c r="J193" s="39" t="n">
        <v>0</v>
      </c>
      <c r="K193" s="38" t="n">
        <v>0</v>
      </c>
      <c r="L193" s="38" t="n">
        <v>0</v>
      </c>
      <c r="M193" s="71" t="n">
        <v>0</v>
      </c>
      <c r="N193" s="36"/>
      <c r="O193" s="36"/>
      <c r="P193" s="36"/>
      <c r="Q193" s="36"/>
      <c r="R193" s="36"/>
      <c r="S193" s="41"/>
      <c r="T193" s="36"/>
      <c r="U193" s="36"/>
      <c r="V193" s="41"/>
    </row>
    <row r="194" s="6" customFormat="true" ht="78.75" hidden="false" customHeight="false" outlineLevel="0" collapsed="false">
      <c r="A194" s="34"/>
      <c r="B194" s="35"/>
      <c r="C194" s="36"/>
      <c r="D194" s="36"/>
      <c r="E194" s="36"/>
      <c r="F194" s="37" t="s">
        <v>36</v>
      </c>
      <c r="G194" s="38" t="n">
        <f aca="false">H194+I194+K194+J194+L194+M194</f>
        <v>5554</v>
      </c>
      <c r="H194" s="39" t="n">
        <v>2708</v>
      </c>
      <c r="I194" s="39" t="n">
        <v>2846</v>
      </c>
      <c r="J194" s="39" t="n">
        <v>0</v>
      </c>
      <c r="K194" s="38" t="n">
        <v>0</v>
      </c>
      <c r="L194" s="38" t="n">
        <v>0</v>
      </c>
      <c r="M194" s="71" t="n">
        <v>0</v>
      </c>
      <c r="N194" s="36"/>
      <c r="O194" s="36"/>
      <c r="P194" s="36"/>
      <c r="Q194" s="36"/>
      <c r="R194" s="36"/>
      <c r="S194" s="41"/>
      <c r="T194" s="36"/>
      <c r="U194" s="36"/>
      <c r="V194" s="41"/>
    </row>
    <row r="195" s="6" customFormat="true" ht="18" hidden="false" customHeight="true" outlineLevel="0" collapsed="false">
      <c r="A195" s="34" t="s">
        <v>186</v>
      </c>
      <c r="B195" s="35" t="s">
        <v>187</v>
      </c>
      <c r="C195" s="36" t="n">
        <v>2021</v>
      </c>
      <c r="D195" s="36" t="n">
        <v>2026</v>
      </c>
      <c r="E195" s="36" t="s">
        <v>32</v>
      </c>
      <c r="F195" s="37" t="s">
        <v>33</v>
      </c>
      <c r="G195" s="38" t="n">
        <f aca="false">H195+I195+K195+J195+L195+M195</f>
        <v>30000</v>
      </c>
      <c r="H195" s="39" t="n">
        <f aca="false">H196+H197</f>
        <v>0</v>
      </c>
      <c r="I195" s="39" t="n">
        <f aca="false">I196+I197</f>
        <v>30000</v>
      </c>
      <c r="J195" s="39" t="n">
        <f aca="false">J196+J197</f>
        <v>0</v>
      </c>
      <c r="K195" s="38" t="n">
        <f aca="false">K196+K197</f>
        <v>0</v>
      </c>
      <c r="L195" s="38" t="n">
        <f aca="false">L196+L197</f>
        <v>0</v>
      </c>
      <c r="M195" s="38" t="n">
        <f aca="false">M196+M197</f>
        <v>0</v>
      </c>
      <c r="N195" s="36" t="s">
        <v>188</v>
      </c>
      <c r="O195" s="36" t="s">
        <v>156</v>
      </c>
      <c r="P195" s="36" t="s">
        <v>34</v>
      </c>
      <c r="Q195" s="36" t="s">
        <v>34</v>
      </c>
      <c r="R195" s="36" t="s">
        <v>34</v>
      </c>
      <c r="S195" s="41" t="s">
        <v>34</v>
      </c>
      <c r="T195" s="36"/>
      <c r="U195" s="36"/>
      <c r="V195" s="41"/>
    </row>
    <row r="196" s="6" customFormat="true" ht="126" hidden="false" customHeight="false" outlineLevel="0" collapsed="false">
      <c r="A196" s="34"/>
      <c r="B196" s="35"/>
      <c r="C196" s="36"/>
      <c r="D196" s="36"/>
      <c r="E196" s="36"/>
      <c r="F196" s="42" t="s">
        <v>39</v>
      </c>
      <c r="G196" s="38" t="n">
        <f aca="false">H196+I196+K196+J196+L196+M196</f>
        <v>0</v>
      </c>
      <c r="H196" s="39" t="n">
        <v>0</v>
      </c>
      <c r="I196" s="39" t="n">
        <v>0</v>
      </c>
      <c r="J196" s="39" t="n">
        <v>0</v>
      </c>
      <c r="K196" s="38" t="n">
        <v>0</v>
      </c>
      <c r="L196" s="38" t="n">
        <v>0</v>
      </c>
      <c r="M196" s="71" t="n">
        <v>0</v>
      </c>
      <c r="N196" s="36"/>
      <c r="O196" s="36"/>
      <c r="P196" s="36"/>
      <c r="Q196" s="36"/>
      <c r="R196" s="36"/>
      <c r="S196" s="41"/>
      <c r="T196" s="36"/>
      <c r="U196" s="36"/>
      <c r="V196" s="41"/>
    </row>
    <row r="197" s="6" customFormat="true" ht="78.75" hidden="false" customHeight="false" outlineLevel="0" collapsed="false">
      <c r="A197" s="34"/>
      <c r="B197" s="35"/>
      <c r="C197" s="36"/>
      <c r="D197" s="36"/>
      <c r="E197" s="36"/>
      <c r="F197" s="37" t="s">
        <v>36</v>
      </c>
      <c r="G197" s="38" t="n">
        <f aca="false">H197+I197+K197+J197+L197+M197</f>
        <v>30000</v>
      </c>
      <c r="H197" s="39" t="n">
        <v>0</v>
      </c>
      <c r="I197" s="39" t="n">
        <v>30000</v>
      </c>
      <c r="J197" s="39" t="n">
        <v>0</v>
      </c>
      <c r="K197" s="38" t="n">
        <v>0</v>
      </c>
      <c r="L197" s="38" t="n">
        <v>0</v>
      </c>
      <c r="M197" s="71" t="n">
        <v>0</v>
      </c>
      <c r="N197" s="36"/>
      <c r="O197" s="36"/>
      <c r="P197" s="36"/>
      <c r="Q197" s="36"/>
      <c r="R197" s="36"/>
      <c r="S197" s="41"/>
      <c r="T197" s="36"/>
      <c r="U197" s="36"/>
      <c r="V197" s="41"/>
    </row>
    <row r="198" s="6" customFormat="true" ht="18" hidden="false" customHeight="true" outlineLevel="0" collapsed="false">
      <c r="A198" s="34" t="s">
        <v>189</v>
      </c>
      <c r="B198" s="35" t="s">
        <v>190</v>
      </c>
      <c r="C198" s="36" t="n">
        <v>2021</v>
      </c>
      <c r="D198" s="36" t="n">
        <v>2026</v>
      </c>
      <c r="E198" s="36" t="s">
        <v>32</v>
      </c>
      <c r="F198" s="37" t="s">
        <v>33</v>
      </c>
      <c r="G198" s="38" t="n">
        <f aca="false">H198+I198+K198+J198+L198+M198</f>
        <v>440000</v>
      </c>
      <c r="H198" s="39" t="n">
        <f aca="false">H199+H200</f>
        <v>440000</v>
      </c>
      <c r="I198" s="39" t="n">
        <f aca="false">I199+I200</f>
        <v>0</v>
      </c>
      <c r="J198" s="39" t="n">
        <f aca="false">J199+J200</f>
        <v>0</v>
      </c>
      <c r="K198" s="38" t="n">
        <f aca="false">K199+K200</f>
        <v>0</v>
      </c>
      <c r="L198" s="38" t="n">
        <f aca="false">L199+L200</f>
        <v>0</v>
      </c>
      <c r="M198" s="38" t="n">
        <f aca="false">M199+M200</f>
        <v>0</v>
      </c>
      <c r="N198" s="36" t="s">
        <v>191</v>
      </c>
      <c r="O198" s="36" t="s">
        <v>156</v>
      </c>
      <c r="P198" s="36" t="s">
        <v>34</v>
      </c>
      <c r="Q198" s="36" t="s">
        <v>34</v>
      </c>
      <c r="R198" s="36" t="s">
        <v>34</v>
      </c>
      <c r="S198" s="41" t="s">
        <v>34</v>
      </c>
      <c r="T198" s="36"/>
      <c r="U198" s="36"/>
      <c r="V198" s="41"/>
    </row>
    <row r="199" s="6" customFormat="true" ht="126" hidden="false" customHeight="false" outlineLevel="0" collapsed="false">
      <c r="A199" s="34"/>
      <c r="B199" s="35"/>
      <c r="C199" s="36"/>
      <c r="D199" s="36"/>
      <c r="E199" s="36"/>
      <c r="F199" s="42" t="s">
        <v>39</v>
      </c>
      <c r="G199" s="38" t="n">
        <f aca="false">H199+I199+K199+J199+L199+M199</f>
        <v>440000</v>
      </c>
      <c r="H199" s="39" t="n">
        <v>440000</v>
      </c>
      <c r="I199" s="39" t="n">
        <v>0</v>
      </c>
      <c r="J199" s="39" t="n">
        <v>0</v>
      </c>
      <c r="K199" s="38" t="n">
        <v>0</v>
      </c>
      <c r="L199" s="38" t="n">
        <v>0</v>
      </c>
      <c r="M199" s="71" t="n">
        <v>0</v>
      </c>
      <c r="N199" s="36"/>
      <c r="O199" s="36"/>
      <c r="P199" s="36"/>
      <c r="Q199" s="36"/>
      <c r="R199" s="36"/>
      <c r="S199" s="41"/>
      <c r="T199" s="36"/>
      <c r="U199" s="36"/>
      <c r="V199" s="41"/>
    </row>
    <row r="200" s="6" customFormat="true" ht="78.75" hidden="false" customHeight="false" outlineLevel="0" collapsed="false">
      <c r="A200" s="34"/>
      <c r="B200" s="35"/>
      <c r="C200" s="36"/>
      <c r="D200" s="36"/>
      <c r="E200" s="36"/>
      <c r="F200" s="37" t="s">
        <v>36</v>
      </c>
      <c r="G200" s="38" t="n">
        <f aca="false">H200+I200+K200+J200+L200+M200</f>
        <v>0</v>
      </c>
      <c r="H200" s="39" t="n">
        <v>0</v>
      </c>
      <c r="I200" s="39" t="n">
        <v>0</v>
      </c>
      <c r="J200" s="39" t="n">
        <v>0</v>
      </c>
      <c r="K200" s="38" t="n">
        <v>0</v>
      </c>
      <c r="L200" s="38" t="n">
        <v>0</v>
      </c>
      <c r="M200" s="71" t="n">
        <v>0</v>
      </c>
      <c r="N200" s="36"/>
      <c r="O200" s="36"/>
      <c r="P200" s="36"/>
      <c r="Q200" s="36"/>
      <c r="R200" s="36"/>
      <c r="S200" s="41"/>
      <c r="T200" s="36"/>
      <c r="U200" s="36"/>
      <c r="V200" s="41"/>
    </row>
    <row r="201" s="6" customFormat="true" ht="22.9" hidden="false" customHeight="true" outlineLevel="0" collapsed="false">
      <c r="A201" s="34" t="s">
        <v>192</v>
      </c>
      <c r="B201" s="35" t="s">
        <v>193</v>
      </c>
      <c r="C201" s="36" t="n">
        <v>2021</v>
      </c>
      <c r="D201" s="36" t="n">
        <v>2026</v>
      </c>
      <c r="E201" s="36" t="s">
        <v>32</v>
      </c>
      <c r="F201" s="37" t="s">
        <v>33</v>
      </c>
      <c r="G201" s="38" t="n">
        <f aca="false">H201+I201+K201+J201+L201+M201</f>
        <v>90460.07</v>
      </c>
      <c r="H201" s="39" t="n">
        <f aca="false">H202+H203</f>
        <v>0</v>
      </c>
      <c r="I201" s="39" t="n">
        <f aca="false">I202+I203</f>
        <v>90460.07</v>
      </c>
      <c r="J201" s="39" t="n">
        <f aca="false">J202+J203</f>
        <v>0</v>
      </c>
      <c r="K201" s="38" t="n">
        <f aca="false">K202+K203</f>
        <v>0</v>
      </c>
      <c r="L201" s="38" t="n">
        <f aca="false">L202+L203</f>
        <v>0</v>
      </c>
      <c r="M201" s="38" t="n">
        <f aca="false">M202+M203</f>
        <v>0</v>
      </c>
      <c r="N201" s="36" t="s">
        <v>194</v>
      </c>
      <c r="O201" s="36" t="s">
        <v>156</v>
      </c>
      <c r="P201" s="36" t="s">
        <v>34</v>
      </c>
      <c r="Q201" s="36" t="s">
        <v>34</v>
      </c>
      <c r="R201" s="36" t="s">
        <v>34</v>
      </c>
      <c r="S201" s="41" t="s">
        <v>34</v>
      </c>
      <c r="T201" s="36"/>
      <c r="U201" s="36"/>
      <c r="V201" s="41"/>
    </row>
    <row r="202" s="6" customFormat="true" ht="66" hidden="false" customHeight="true" outlineLevel="0" collapsed="false">
      <c r="A202" s="34"/>
      <c r="B202" s="35"/>
      <c r="C202" s="36"/>
      <c r="D202" s="36"/>
      <c r="E202" s="36"/>
      <c r="F202" s="42" t="s">
        <v>39</v>
      </c>
      <c r="G202" s="38" t="n">
        <f aca="false">H202+I202+K202+J202+L202+M202</f>
        <v>90460.07</v>
      </c>
      <c r="H202" s="39" t="n">
        <v>0</v>
      </c>
      <c r="I202" s="39" t="n">
        <v>90460.07</v>
      </c>
      <c r="J202" s="39" t="n">
        <v>0</v>
      </c>
      <c r="K202" s="38" t="n">
        <v>0</v>
      </c>
      <c r="L202" s="38" t="n">
        <v>0</v>
      </c>
      <c r="M202" s="71" t="n">
        <v>0</v>
      </c>
      <c r="N202" s="36"/>
      <c r="O202" s="36"/>
      <c r="P202" s="36"/>
      <c r="Q202" s="36"/>
      <c r="R202" s="36"/>
      <c r="S202" s="41"/>
      <c r="T202" s="36"/>
      <c r="U202" s="36"/>
      <c r="V202" s="41"/>
    </row>
    <row r="203" s="6" customFormat="true" ht="49.9" hidden="false" customHeight="true" outlineLevel="0" collapsed="false">
      <c r="A203" s="34"/>
      <c r="B203" s="35"/>
      <c r="C203" s="36"/>
      <c r="D203" s="36"/>
      <c r="E203" s="36"/>
      <c r="F203" s="37" t="s">
        <v>36</v>
      </c>
      <c r="G203" s="38" t="n">
        <f aca="false">H203+I203+K203+J203+L203+M203</f>
        <v>0</v>
      </c>
      <c r="H203" s="39" t="n">
        <v>0</v>
      </c>
      <c r="I203" s="39" t="n">
        <v>0</v>
      </c>
      <c r="J203" s="39" t="n">
        <v>0</v>
      </c>
      <c r="K203" s="38" t="n">
        <v>0</v>
      </c>
      <c r="L203" s="38" t="n">
        <v>0</v>
      </c>
      <c r="M203" s="71" t="n">
        <v>0</v>
      </c>
      <c r="N203" s="36"/>
      <c r="O203" s="36"/>
      <c r="P203" s="36"/>
      <c r="Q203" s="36"/>
      <c r="R203" s="36"/>
      <c r="S203" s="41"/>
      <c r="T203" s="36"/>
      <c r="U203" s="36"/>
      <c r="V203" s="41"/>
    </row>
    <row r="204" s="6" customFormat="true" ht="52.15" hidden="false" customHeight="true" outlineLevel="0" collapsed="false">
      <c r="A204" s="34" t="s">
        <v>195</v>
      </c>
      <c r="B204" s="35" t="s">
        <v>196</v>
      </c>
      <c r="C204" s="36" t="n">
        <v>2021</v>
      </c>
      <c r="D204" s="36" t="n">
        <v>2026</v>
      </c>
      <c r="E204" s="36" t="s">
        <v>32</v>
      </c>
      <c r="F204" s="37" t="s">
        <v>33</v>
      </c>
      <c r="G204" s="38" t="n">
        <f aca="false">H204+I204+K204+J204+L204+M204</f>
        <v>25250</v>
      </c>
      <c r="H204" s="39" t="n">
        <f aca="false">H205+H206</f>
        <v>0</v>
      </c>
      <c r="I204" s="39" t="n">
        <v>0</v>
      </c>
      <c r="J204" s="39" t="n">
        <f aca="false">J205+J206</f>
        <v>25250</v>
      </c>
      <c r="K204" s="38" t="n">
        <f aca="false">K205+K206</f>
        <v>0</v>
      </c>
      <c r="L204" s="38" t="n">
        <f aca="false">L205+L206</f>
        <v>0</v>
      </c>
      <c r="M204" s="38" t="n">
        <f aca="false">M205+M206</f>
        <v>0</v>
      </c>
      <c r="N204" s="36" t="s">
        <v>197</v>
      </c>
      <c r="O204" s="36" t="s">
        <v>156</v>
      </c>
      <c r="P204" s="36" t="s">
        <v>34</v>
      </c>
      <c r="Q204" s="36" t="s">
        <v>34</v>
      </c>
      <c r="R204" s="36" t="s">
        <v>34</v>
      </c>
      <c r="S204" s="41" t="n">
        <v>1</v>
      </c>
      <c r="T204" s="36"/>
      <c r="U204" s="36"/>
      <c r="V204" s="41"/>
    </row>
    <row r="205" s="6" customFormat="true" ht="52.15" hidden="false" customHeight="true" outlineLevel="0" collapsed="false">
      <c r="A205" s="34"/>
      <c r="B205" s="35"/>
      <c r="C205" s="36"/>
      <c r="D205" s="36"/>
      <c r="E205" s="36"/>
      <c r="F205" s="42" t="s">
        <v>39</v>
      </c>
      <c r="G205" s="38" t="n">
        <f aca="false">H205+I205+K205+J205+L205+M205</f>
        <v>25250</v>
      </c>
      <c r="H205" s="39" t="n">
        <v>0</v>
      </c>
      <c r="I205" s="39" t="n">
        <v>0</v>
      </c>
      <c r="J205" s="39" t="n">
        <v>25250</v>
      </c>
      <c r="K205" s="38" t="n">
        <v>0</v>
      </c>
      <c r="L205" s="38" t="n">
        <v>0</v>
      </c>
      <c r="M205" s="71" t="n">
        <v>0</v>
      </c>
      <c r="N205" s="36"/>
      <c r="O205" s="36"/>
      <c r="P205" s="36"/>
      <c r="Q205" s="36"/>
      <c r="R205" s="36"/>
      <c r="S205" s="41"/>
      <c r="T205" s="36"/>
      <c r="U205" s="36"/>
      <c r="V205" s="41"/>
    </row>
    <row r="206" s="6" customFormat="true" ht="52.15" hidden="false" customHeight="true" outlineLevel="0" collapsed="false">
      <c r="A206" s="34"/>
      <c r="B206" s="35"/>
      <c r="C206" s="36"/>
      <c r="D206" s="36"/>
      <c r="E206" s="36"/>
      <c r="F206" s="37" t="s">
        <v>36</v>
      </c>
      <c r="G206" s="38" t="n">
        <f aca="false">H206+I206+K206+J206+L206+M206</f>
        <v>0</v>
      </c>
      <c r="H206" s="39" t="n">
        <v>0</v>
      </c>
      <c r="I206" s="39" t="n">
        <v>0</v>
      </c>
      <c r="J206" s="39" t="n">
        <v>0</v>
      </c>
      <c r="K206" s="38" t="n">
        <v>0</v>
      </c>
      <c r="L206" s="38" t="n">
        <v>0</v>
      </c>
      <c r="M206" s="71" t="n">
        <v>0</v>
      </c>
      <c r="N206" s="36"/>
      <c r="O206" s="36"/>
      <c r="P206" s="36"/>
      <c r="Q206" s="36"/>
      <c r="R206" s="36"/>
      <c r="S206" s="41"/>
      <c r="T206" s="36"/>
      <c r="U206" s="36"/>
      <c r="V206" s="41"/>
    </row>
    <row r="207" s="6" customFormat="true" ht="52.15" hidden="false" customHeight="true" outlineLevel="0" collapsed="false">
      <c r="A207" s="34" t="s">
        <v>195</v>
      </c>
      <c r="B207" s="35" t="s">
        <v>198</v>
      </c>
      <c r="C207" s="36" t="n">
        <v>2021</v>
      </c>
      <c r="D207" s="36" t="n">
        <v>2026</v>
      </c>
      <c r="E207" s="36" t="s">
        <v>32</v>
      </c>
      <c r="F207" s="37" t="s">
        <v>33</v>
      </c>
      <c r="G207" s="38" t="n">
        <f aca="false">H207+I207+K207+J207+L207+M207</f>
        <v>5834188.13</v>
      </c>
      <c r="H207" s="39" t="n">
        <f aca="false">H208+H209</f>
        <v>0</v>
      </c>
      <c r="I207" s="39" t="n">
        <f aca="false">I208+I209</f>
        <v>332003.42</v>
      </c>
      <c r="J207" s="39" t="n">
        <f aca="false">J208+J209</f>
        <v>709866.55</v>
      </c>
      <c r="K207" s="38" t="n">
        <f aca="false">K208+K209</f>
        <v>1720772.72</v>
      </c>
      <c r="L207" s="38" t="n">
        <f aca="false">L208+L209</f>
        <v>1535772.72</v>
      </c>
      <c r="M207" s="38" t="n">
        <f aca="false">M208+M209</f>
        <v>1535772.72</v>
      </c>
      <c r="N207" s="36" t="s">
        <v>197</v>
      </c>
      <c r="O207" s="36" t="s">
        <v>156</v>
      </c>
      <c r="P207" s="36" t="s">
        <v>34</v>
      </c>
      <c r="Q207" s="36" t="s">
        <v>34</v>
      </c>
      <c r="R207" s="36" t="s">
        <v>34</v>
      </c>
      <c r="S207" s="41" t="n">
        <v>1.65</v>
      </c>
      <c r="T207" s="36"/>
      <c r="U207" s="36"/>
      <c r="V207" s="41"/>
    </row>
    <row r="208" s="6" customFormat="true" ht="52.15" hidden="false" customHeight="true" outlineLevel="0" collapsed="false">
      <c r="A208" s="34"/>
      <c r="B208" s="35"/>
      <c r="C208" s="36"/>
      <c r="D208" s="36"/>
      <c r="E208" s="36"/>
      <c r="F208" s="42" t="s">
        <v>39</v>
      </c>
      <c r="G208" s="38" t="n">
        <f aca="false">H208+I208+K208+J208+L208+M208</f>
        <v>5834188.13</v>
      </c>
      <c r="H208" s="39" t="n">
        <v>0</v>
      </c>
      <c r="I208" s="39" t="n">
        <v>332003.42</v>
      </c>
      <c r="J208" s="39" t="n">
        <v>709866.55</v>
      </c>
      <c r="K208" s="38" t="n">
        <v>1720772.72</v>
      </c>
      <c r="L208" s="38" t="n">
        <v>1535772.72</v>
      </c>
      <c r="M208" s="71" t="n">
        <v>1535772.72</v>
      </c>
      <c r="N208" s="36"/>
      <c r="O208" s="36"/>
      <c r="P208" s="36"/>
      <c r="Q208" s="36"/>
      <c r="R208" s="36"/>
      <c r="S208" s="41"/>
      <c r="T208" s="36"/>
      <c r="U208" s="36"/>
      <c r="V208" s="41"/>
    </row>
    <row r="209" s="6" customFormat="true" ht="52.15" hidden="false" customHeight="true" outlineLevel="0" collapsed="false">
      <c r="A209" s="34"/>
      <c r="B209" s="35"/>
      <c r="C209" s="36"/>
      <c r="D209" s="36"/>
      <c r="E209" s="36"/>
      <c r="F209" s="37" t="s">
        <v>36</v>
      </c>
      <c r="G209" s="38" t="n">
        <f aca="false">H209+I209+K209+J209+L209+M209</f>
        <v>0</v>
      </c>
      <c r="H209" s="39" t="n">
        <v>0</v>
      </c>
      <c r="I209" s="39" t="n">
        <v>0</v>
      </c>
      <c r="J209" s="39" t="n">
        <v>0</v>
      </c>
      <c r="K209" s="38" t="n">
        <v>0</v>
      </c>
      <c r="L209" s="38" t="n">
        <v>0</v>
      </c>
      <c r="M209" s="71" t="n">
        <v>0</v>
      </c>
      <c r="N209" s="36"/>
      <c r="O209" s="36"/>
      <c r="P209" s="36"/>
      <c r="Q209" s="36"/>
      <c r="R209" s="36"/>
      <c r="S209" s="41"/>
      <c r="T209" s="36"/>
      <c r="U209" s="36"/>
      <c r="V209" s="41"/>
    </row>
    <row r="210" s="66" customFormat="true" ht="34.5" hidden="false" customHeight="true" outlineLevel="0" collapsed="false">
      <c r="A210" s="58"/>
      <c r="B210" s="59" t="s">
        <v>199</v>
      </c>
      <c r="C210" s="60" t="n">
        <v>2021</v>
      </c>
      <c r="D210" s="60" t="n">
        <v>2026</v>
      </c>
      <c r="E210" s="60" t="s">
        <v>32</v>
      </c>
      <c r="F210" s="61" t="s">
        <v>33</v>
      </c>
      <c r="G210" s="62" t="n">
        <f aca="false">G117+G144</f>
        <v>41698256.95</v>
      </c>
      <c r="H210" s="63" t="n">
        <f aca="false">H117+H144</f>
        <v>5158073.99</v>
      </c>
      <c r="I210" s="63" t="n">
        <f aca="false">I117+I144</f>
        <v>5581440.1</v>
      </c>
      <c r="J210" s="63" t="n">
        <f aca="false">J117+J144</f>
        <v>6443636.21</v>
      </c>
      <c r="K210" s="62" t="n">
        <f aca="false">K117+K144</f>
        <v>8742464.25</v>
      </c>
      <c r="L210" s="62" t="n">
        <f aca="false">L117+L144</f>
        <v>7878726.2</v>
      </c>
      <c r="M210" s="62" t="n">
        <f aca="false">M117+M144</f>
        <v>7893916.2</v>
      </c>
      <c r="N210" s="60" t="s">
        <v>34</v>
      </c>
      <c r="O210" s="60" t="s">
        <v>34</v>
      </c>
      <c r="P210" s="60" t="s">
        <v>34</v>
      </c>
      <c r="Q210" s="60" t="s">
        <v>34</v>
      </c>
      <c r="R210" s="60" t="s">
        <v>34</v>
      </c>
      <c r="S210" s="65" t="s">
        <v>34</v>
      </c>
      <c r="T210" s="60"/>
      <c r="U210" s="60"/>
      <c r="V210" s="65"/>
      <c r="W210" s="68"/>
    </row>
    <row r="211" s="66" customFormat="true" ht="126" hidden="false" customHeight="false" outlineLevel="0" collapsed="false">
      <c r="A211" s="58"/>
      <c r="B211" s="59"/>
      <c r="C211" s="60"/>
      <c r="D211" s="60"/>
      <c r="E211" s="60"/>
      <c r="F211" s="67" t="s">
        <v>39</v>
      </c>
      <c r="G211" s="62" t="n">
        <f aca="false">G118+G145</f>
        <v>40195431.5</v>
      </c>
      <c r="H211" s="63" t="n">
        <f aca="false">H118+H145</f>
        <v>4976871.99</v>
      </c>
      <c r="I211" s="63" t="n">
        <f aca="false">I118+I145</f>
        <v>5233243.65</v>
      </c>
      <c r="J211" s="63" t="n">
        <f aca="false">J118+J145</f>
        <v>6235629.21</v>
      </c>
      <c r="K211" s="62" t="n">
        <f aca="false">K118+K145</f>
        <v>8504440.25</v>
      </c>
      <c r="L211" s="62" t="n">
        <f aca="false">L118+L145</f>
        <v>7626988.2</v>
      </c>
      <c r="M211" s="62" t="n">
        <f aca="false">M118+M145</f>
        <v>7618258.2</v>
      </c>
      <c r="N211" s="60"/>
      <c r="O211" s="60"/>
      <c r="P211" s="60"/>
      <c r="Q211" s="60"/>
      <c r="R211" s="60"/>
      <c r="S211" s="65"/>
      <c r="T211" s="60"/>
      <c r="U211" s="60"/>
      <c r="V211" s="65"/>
      <c r="W211" s="68"/>
    </row>
    <row r="212" s="66" customFormat="true" ht="51.75" hidden="false" customHeight="true" outlineLevel="0" collapsed="false">
      <c r="A212" s="58"/>
      <c r="B212" s="59"/>
      <c r="C212" s="60"/>
      <c r="D212" s="60"/>
      <c r="E212" s="60"/>
      <c r="F212" s="61" t="s">
        <v>36</v>
      </c>
      <c r="G212" s="62" t="n">
        <f aca="false">G119+G146</f>
        <v>1502825.45</v>
      </c>
      <c r="H212" s="63" t="n">
        <f aca="false">H119+H146</f>
        <v>181202</v>
      </c>
      <c r="I212" s="63" t="n">
        <f aca="false">I119+I146</f>
        <v>348196.45</v>
      </c>
      <c r="J212" s="63" t="n">
        <f aca="false">J119+J146</f>
        <v>208007</v>
      </c>
      <c r="K212" s="62" t="n">
        <f aca="false">K119+K146</f>
        <v>238024</v>
      </c>
      <c r="L212" s="62" t="n">
        <f aca="false">L119+L146</f>
        <v>251738</v>
      </c>
      <c r="M212" s="62" t="n">
        <f aca="false">M119+M146</f>
        <v>275658</v>
      </c>
      <c r="N212" s="60"/>
      <c r="O212" s="60"/>
      <c r="P212" s="60"/>
      <c r="Q212" s="60"/>
      <c r="R212" s="60"/>
      <c r="S212" s="65"/>
      <c r="T212" s="60"/>
      <c r="U212" s="60"/>
      <c r="V212" s="65"/>
      <c r="W212" s="68"/>
    </row>
    <row r="213" s="32" customFormat="true" ht="45.6" hidden="false" customHeight="true" outlineLevel="0" collapsed="false">
      <c r="A213" s="30" t="s">
        <v>200</v>
      </c>
      <c r="B213" s="30"/>
      <c r="C213" s="33" t="s">
        <v>201</v>
      </c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</row>
    <row r="214" s="32" customFormat="true" ht="70.15" hidden="false" customHeight="true" outlineLevel="0" collapsed="false">
      <c r="A214" s="70" t="s">
        <v>202</v>
      </c>
      <c r="B214" s="70"/>
      <c r="C214" s="33" t="s">
        <v>201</v>
      </c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</row>
    <row r="215" s="6" customFormat="true" ht="19.5" hidden="true" customHeight="true" outlineLevel="0" collapsed="false">
      <c r="A215" s="34"/>
      <c r="B215" s="36"/>
      <c r="C215" s="36"/>
      <c r="D215" s="36"/>
      <c r="E215" s="36"/>
      <c r="F215" s="36"/>
      <c r="G215" s="36"/>
      <c r="H215" s="36"/>
      <c r="I215" s="36"/>
      <c r="J215" s="40"/>
      <c r="K215" s="40"/>
      <c r="L215" s="40"/>
      <c r="M215" s="39"/>
      <c r="N215" s="36"/>
      <c r="O215" s="36"/>
      <c r="P215" s="36"/>
      <c r="Q215" s="40"/>
      <c r="R215" s="40"/>
      <c r="S215" s="41"/>
      <c r="T215" s="36"/>
      <c r="U215" s="36"/>
      <c r="V215" s="41"/>
    </row>
    <row r="216" s="6" customFormat="true" ht="25.5" hidden="false" customHeight="true" outlineLevel="0" collapsed="false">
      <c r="A216" s="34" t="s">
        <v>203</v>
      </c>
      <c r="B216" s="35" t="s">
        <v>204</v>
      </c>
      <c r="C216" s="36" t="n">
        <v>2021</v>
      </c>
      <c r="D216" s="36" t="n">
        <v>2026</v>
      </c>
      <c r="E216" s="36" t="s">
        <v>32</v>
      </c>
      <c r="F216" s="37" t="s">
        <v>33</v>
      </c>
      <c r="G216" s="38" t="n">
        <f aca="false">G219</f>
        <v>224403.4</v>
      </c>
      <c r="H216" s="39" t="n">
        <f aca="false">H219</f>
        <v>224403.4</v>
      </c>
      <c r="I216" s="39" t="n">
        <f aca="false">I219</f>
        <v>0</v>
      </c>
      <c r="J216" s="39" t="n">
        <f aca="false">J219</f>
        <v>0</v>
      </c>
      <c r="K216" s="38" t="n">
        <f aca="false">K219</f>
        <v>0</v>
      </c>
      <c r="L216" s="38" t="n">
        <f aca="false">L219</f>
        <v>0</v>
      </c>
      <c r="M216" s="38" t="n">
        <f aca="false">M219</f>
        <v>0</v>
      </c>
      <c r="N216" s="36" t="s">
        <v>34</v>
      </c>
      <c r="O216" s="36" t="s">
        <v>34</v>
      </c>
      <c r="P216" s="36" t="s">
        <v>34</v>
      </c>
      <c r="Q216" s="36" t="s">
        <v>34</v>
      </c>
      <c r="R216" s="36" t="s">
        <v>34</v>
      </c>
      <c r="S216" s="41" t="s">
        <v>34</v>
      </c>
      <c r="T216" s="36"/>
      <c r="U216" s="36"/>
      <c r="V216" s="41"/>
    </row>
    <row r="217" s="6" customFormat="true" ht="126" hidden="false" customHeight="false" outlineLevel="0" collapsed="false">
      <c r="A217" s="34"/>
      <c r="B217" s="35"/>
      <c r="C217" s="36"/>
      <c r="D217" s="36"/>
      <c r="E217" s="36"/>
      <c r="F217" s="42" t="s">
        <v>39</v>
      </c>
      <c r="G217" s="38" t="n">
        <f aca="false">G220</f>
        <v>0</v>
      </c>
      <c r="H217" s="39" t="n">
        <f aca="false">H220</f>
        <v>0</v>
      </c>
      <c r="I217" s="39" t="n">
        <f aca="false">I220</f>
        <v>0</v>
      </c>
      <c r="J217" s="39" t="n">
        <f aca="false">J220</f>
        <v>0</v>
      </c>
      <c r="K217" s="38" t="n">
        <f aca="false">K220</f>
        <v>0</v>
      </c>
      <c r="L217" s="38" t="n">
        <f aca="false">L220</f>
        <v>0</v>
      </c>
      <c r="M217" s="39" t="n">
        <v>0</v>
      </c>
      <c r="N217" s="36"/>
      <c r="O217" s="36"/>
      <c r="P217" s="36"/>
      <c r="Q217" s="36"/>
      <c r="R217" s="36"/>
      <c r="S217" s="41"/>
      <c r="T217" s="36"/>
      <c r="U217" s="36"/>
      <c r="V217" s="41"/>
    </row>
    <row r="218" s="6" customFormat="true" ht="50.45" hidden="false" customHeight="true" outlineLevel="0" collapsed="false">
      <c r="A218" s="34"/>
      <c r="B218" s="35"/>
      <c r="C218" s="36"/>
      <c r="D218" s="36"/>
      <c r="E218" s="36"/>
      <c r="F218" s="37" t="s">
        <v>36</v>
      </c>
      <c r="G218" s="38" t="n">
        <f aca="false">G221</f>
        <v>224403.4</v>
      </c>
      <c r="H218" s="39" t="n">
        <f aca="false">H221</f>
        <v>224403.4</v>
      </c>
      <c r="I218" s="39" t="n">
        <f aca="false">I221</f>
        <v>0</v>
      </c>
      <c r="J218" s="39" t="n">
        <f aca="false">J221</f>
        <v>0</v>
      </c>
      <c r="K218" s="38" t="n">
        <f aca="false">K221</f>
        <v>0</v>
      </c>
      <c r="L218" s="38" t="n">
        <f aca="false">L221</f>
        <v>0</v>
      </c>
      <c r="M218" s="39" t="n">
        <v>0</v>
      </c>
      <c r="N218" s="36"/>
      <c r="O218" s="36"/>
      <c r="P218" s="36"/>
      <c r="Q218" s="36"/>
      <c r="R218" s="36"/>
      <c r="S218" s="41"/>
      <c r="T218" s="36"/>
      <c r="U218" s="36"/>
      <c r="V218" s="41"/>
    </row>
    <row r="219" s="6" customFormat="true" ht="31.5" hidden="false" customHeight="true" outlineLevel="0" collapsed="false">
      <c r="A219" s="34" t="s">
        <v>205</v>
      </c>
      <c r="B219" s="35" t="s">
        <v>206</v>
      </c>
      <c r="C219" s="36" t="n">
        <v>2021</v>
      </c>
      <c r="D219" s="36" t="n">
        <v>2026</v>
      </c>
      <c r="E219" s="36" t="s">
        <v>32</v>
      </c>
      <c r="F219" s="37" t="s">
        <v>33</v>
      </c>
      <c r="G219" s="38" t="n">
        <f aca="false">G222+G225</f>
        <v>224403.4</v>
      </c>
      <c r="H219" s="39" t="n">
        <f aca="false">H222+H225</f>
        <v>224403.4</v>
      </c>
      <c r="I219" s="39" t="n">
        <f aca="false">I222+I225</f>
        <v>0</v>
      </c>
      <c r="J219" s="39" t="n">
        <f aca="false">J222+J225</f>
        <v>0</v>
      </c>
      <c r="K219" s="38" t="n">
        <f aca="false">K222+K225</f>
        <v>0</v>
      </c>
      <c r="L219" s="38" t="n">
        <f aca="false">L222+L225</f>
        <v>0</v>
      </c>
      <c r="M219" s="38" t="n">
        <f aca="false">M222+M225</f>
        <v>0</v>
      </c>
      <c r="N219" s="36" t="s">
        <v>34</v>
      </c>
      <c r="O219" s="36" t="s">
        <v>34</v>
      </c>
      <c r="P219" s="36" t="s">
        <v>34</v>
      </c>
      <c r="Q219" s="36" t="s">
        <v>34</v>
      </c>
      <c r="R219" s="36" t="s">
        <v>34</v>
      </c>
      <c r="S219" s="41" t="s">
        <v>34</v>
      </c>
      <c r="T219" s="36"/>
      <c r="U219" s="36"/>
      <c r="V219" s="41"/>
    </row>
    <row r="220" s="6" customFormat="true" ht="126" hidden="false" customHeight="false" outlineLevel="0" collapsed="false">
      <c r="A220" s="34"/>
      <c r="B220" s="35"/>
      <c r="C220" s="36"/>
      <c r="D220" s="36"/>
      <c r="E220" s="36"/>
      <c r="F220" s="42" t="s">
        <v>39</v>
      </c>
      <c r="G220" s="38" t="n">
        <f aca="false">G223+G226</f>
        <v>0</v>
      </c>
      <c r="H220" s="39" t="n">
        <f aca="false">H223+H226</f>
        <v>0</v>
      </c>
      <c r="I220" s="39" t="n">
        <f aca="false">I223+I226</f>
        <v>0</v>
      </c>
      <c r="J220" s="39" t="n">
        <f aca="false">J223+J226</f>
        <v>0</v>
      </c>
      <c r="K220" s="38" t="n">
        <f aca="false">K223+K226</f>
        <v>0</v>
      </c>
      <c r="L220" s="38" t="n">
        <f aca="false">L223+L226</f>
        <v>0</v>
      </c>
      <c r="M220" s="39" t="n">
        <v>0</v>
      </c>
      <c r="N220" s="36"/>
      <c r="O220" s="36"/>
      <c r="P220" s="36"/>
      <c r="Q220" s="36"/>
      <c r="R220" s="36"/>
      <c r="S220" s="41"/>
      <c r="T220" s="36"/>
      <c r="U220" s="36"/>
      <c r="V220" s="41"/>
    </row>
    <row r="221" s="6" customFormat="true" ht="78.75" hidden="false" customHeight="false" outlineLevel="0" collapsed="false">
      <c r="A221" s="34"/>
      <c r="B221" s="35"/>
      <c r="C221" s="36"/>
      <c r="D221" s="36"/>
      <c r="E221" s="36"/>
      <c r="F221" s="37" t="s">
        <v>36</v>
      </c>
      <c r="G221" s="38" t="n">
        <f aca="false">G224+G227</f>
        <v>224403.4</v>
      </c>
      <c r="H221" s="39" t="n">
        <f aca="false">H224+H227</f>
        <v>224403.4</v>
      </c>
      <c r="I221" s="39" t="n">
        <f aca="false">I224+I227</f>
        <v>0</v>
      </c>
      <c r="J221" s="39" t="n">
        <f aca="false">J224+J227</f>
        <v>0</v>
      </c>
      <c r="K221" s="38" t="n">
        <f aca="false">K224+K227</f>
        <v>0</v>
      </c>
      <c r="L221" s="38" t="n">
        <f aca="false">L224+L227</f>
        <v>0</v>
      </c>
      <c r="M221" s="39" t="n">
        <v>0</v>
      </c>
      <c r="N221" s="36"/>
      <c r="O221" s="36"/>
      <c r="P221" s="36"/>
      <c r="Q221" s="36"/>
      <c r="R221" s="36"/>
      <c r="S221" s="41"/>
      <c r="T221" s="36"/>
      <c r="U221" s="36"/>
      <c r="V221" s="41"/>
    </row>
    <row r="222" s="6" customFormat="true" ht="31.5" hidden="false" customHeight="true" outlineLevel="0" collapsed="false">
      <c r="A222" s="34" t="s">
        <v>207</v>
      </c>
      <c r="B222" s="35" t="s">
        <v>208</v>
      </c>
      <c r="C222" s="36" t="n">
        <v>2021</v>
      </c>
      <c r="D222" s="36" t="n">
        <v>2026</v>
      </c>
      <c r="E222" s="36" t="s">
        <v>32</v>
      </c>
      <c r="F222" s="37" t="s">
        <v>33</v>
      </c>
      <c r="G222" s="38" t="n">
        <f aca="false">H222+I222+J222+K222+L222</f>
        <v>224403.4</v>
      </c>
      <c r="H222" s="39" t="n">
        <f aca="false">H223+H224</f>
        <v>224403.4</v>
      </c>
      <c r="I222" s="39" t="n">
        <f aca="false">I223+I224</f>
        <v>0</v>
      </c>
      <c r="J222" s="39" t="n">
        <f aca="false">J223+J224</f>
        <v>0</v>
      </c>
      <c r="K222" s="38" t="n">
        <f aca="false">K223+K224</f>
        <v>0</v>
      </c>
      <c r="L222" s="38" t="n">
        <f aca="false">L223+L224</f>
        <v>0</v>
      </c>
      <c r="M222" s="38" t="n">
        <f aca="false">M223+M224</f>
        <v>0</v>
      </c>
      <c r="N222" s="36" t="s">
        <v>209</v>
      </c>
      <c r="O222" s="36" t="s">
        <v>43</v>
      </c>
      <c r="P222" s="36" t="s">
        <v>34</v>
      </c>
      <c r="Q222" s="36" t="s">
        <v>34</v>
      </c>
      <c r="R222" s="36" t="s">
        <v>34</v>
      </c>
      <c r="S222" s="41" t="s">
        <v>34</v>
      </c>
      <c r="T222" s="36"/>
      <c r="U222" s="36"/>
      <c r="V222" s="41"/>
    </row>
    <row r="223" s="6" customFormat="true" ht="126" hidden="false" customHeight="false" outlineLevel="0" collapsed="false">
      <c r="A223" s="34"/>
      <c r="B223" s="35"/>
      <c r="C223" s="36"/>
      <c r="D223" s="36"/>
      <c r="E223" s="36"/>
      <c r="F223" s="42" t="s">
        <v>39</v>
      </c>
      <c r="G223" s="38" t="n">
        <f aca="false">H223+I223+J223+K223+L223</f>
        <v>0</v>
      </c>
      <c r="H223" s="39" t="n">
        <v>0</v>
      </c>
      <c r="I223" s="39" t="n">
        <v>0</v>
      </c>
      <c r="J223" s="39" t="n">
        <v>0</v>
      </c>
      <c r="K223" s="38" t="n">
        <v>0</v>
      </c>
      <c r="L223" s="38" t="n">
        <v>0</v>
      </c>
      <c r="M223" s="39" t="n">
        <v>0</v>
      </c>
      <c r="N223" s="36"/>
      <c r="O223" s="36"/>
      <c r="P223" s="36"/>
      <c r="Q223" s="36"/>
      <c r="R223" s="36"/>
      <c r="S223" s="41"/>
      <c r="T223" s="36"/>
      <c r="U223" s="36"/>
      <c r="V223" s="41"/>
    </row>
    <row r="224" s="6" customFormat="true" ht="30.6" hidden="false" customHeight="true" outlineLevel="0" collapsed="false">
      <c r="A224" s="34"/>
      <c r="B224" s="35"/>
      <c r="C224" s="36"/>
      <c r="D224" s="36"/>
      <c r="E224" s="36"/>
      <c r="F224" s="37" t="s">
        <v>36</v>
      </c>
      <c r="G224" s="38" t="n">
        <f aca="false">H224+I224+J224+K224+L224</f>
        <v>224403.4</v>
      </c>
      <c r="H224" s="39" t="n">
        <v>224403.4</v>
      </c>
      <c r="I224" s="39" t="n">
        <v>0</v>
      </c>
      <c r="J224" s="39" t="n">
        <v>0</v>
      </c>
      <c r="K224" s="38" t="n">
        <v>0</v>
      </c>
      <c r="L224" s="38" t="n">
        <v>0</v>
      </c>
      <c r="M224" s="39" t="n">
        <v>0</v>
      </c>
      <c r="N224" s="36"/>
      <c r="O224" s="36"/>
      <c r="P224" s="36"/>
      <c r="Q224" s="36"/>
      <c r="R224" s="36"/>
      <c r="S224" s="41"/>
      <c r="T224" s="36"/>
      <c r="U224" s="36"/>
      <c r="V224" s="41"/>
    </row>
    <row r="225" s="6" customFormat="true" ht="31.5" hidden="false" customHeight="true" outlineLevel="0" collapsed="false">
      <c r="A225" s="34" t="s">
        <v>210</v>
      </c>
      <c r="B225" s="35" t="s">
        <v>211</v>
      </c>
      <c r="C225" s="36" t="n">
        <v>2021</v>
      </c>
      <c r="D225" s="36" t="n">
        <v>2026</v>
      </c>
      <c r="E225" s="36" t="s">
        <v>32</v>
      </c>
      <c r="F225" s="37" t="s">
        <v>33</v>
      </c>
      <c r="G225" s="38" t="n">
        <f aca="false">H225+I225+J225+K225+L225</f>
        <v>0</v>
      </c>
      <c r="H225" s="39" t="n">
        <f aca="false">H226+H227</f>
        <v>0</v>
      </c>
      <c r="I225" s="39" t="n">
        <f aca="false">I226+I227</f>
        <v>0</v>
      </c>
      <c r="J225" s="39" t="n">
        <f aca="false">J226+J227</f>
        <v>0</v>
      </c>
      <c r="K225" s="38" t="n">
        <f aca="false">K226+K227</f>
        <v>0</v>
      </c>
      <c r="L225" s="38" t="n">
        <f aca="false">L226+L227</f>
        <v>0</v>
      </c>
      <c r="M225" s="38" t="n">
        <f aca="false">M226+M227</f>
        <v>0</v>
      </c>
      <c r="N225" s="36" t="s">
        <v>212</v>
      </c>
      <c r="O225" s="36" t="s">
        <v>43</v>
      </c>
      <c r="P225" s="36" t="s">
        <v>34</v>
      </c>
      <c r="Q225" s="36" t="s">
        <v>34</v>
      </c>
      <c r="R225" s="36" t="s">
        <v>34</v>
      </c>
      <c r="S225" s="41" t="s">
        <v>34</v>
      </c>
      <c r="T225" s="36"/>
      <c r="U225" s="36"/>
      <c r="V225" s="41"/>
    </row>
    <row r="226" s="6" customFormat="true" ht="126" hidden="false" customHeight="false" outlineLevel="0" collapsed="false">
      <c r="A226" s="34"/>
      <c r="B226" s="35"/>
      <c r="C226" s="36"/>
      <c r="D226" s="36"/>
      <c r="E226" s="36"/>
      <c r="F226" s="42" t="s">
        <v>39</v>
      </c>
      <c r="G226" s="38" t="n">
        <f aca="false">H226+I226+J226+K226+L226</f>
        <v>0</v>
      </c>
      <c r="H226" s="39" t="n">
        <v>0</v>
      </c>
      <c r="I226" s="39" t="n">
        <v>0</v>
      </c>
      <c r="J226" s="39" t="n">
        <v>0</v>
      </c>
      <c r="K226" s="38" t="n">
        <v>0</v>
      </c>
      <c r="L226" s="38" t="n">
        <v>0</v>
      </c>
      <c r="M226" s="39" t="n">
        <v>0</v>
      </c>
      <c r="N226" s="36"/>
      <c r="O226" s="36"/>
      <c r="P226" s="36"/>
      <c r="Q226" s="36"/>
      <c r="R226" s="36"/>
      <c r="S226" s="41"/>
      <c r="T226" s="36"/>
      <c r="U226" s="36"/>
      <c r="V226" s="41"/>
    </row>
    <row r="227" s="6" customFormat="true" ht="78.75" hidden="false" customHeight="false" outlineLevel="0" collapsed="false">
      <c r="A227" s="34"/>
      <c r="B227" s="35"/>
      <c r="C227" s="36"/>
      <c r="D227" s="36"/>
      <c r="E227" s="36"/>
      <c r="F227" s="37" t="s">
        <v>36</v>
      </c>
      <c r="G227" s="38" t="n">
        <f aca="false">H227+I227+J227+K227+L227</f>
        <v>0</v>
      </c>
      <c r="H227" s="39" t="n">
        <v>0</v>
      </c>
      <c r="I227" s="39" t="n">
        <v>0</v>
      </c>
      <c r="J227" s="39" t="n">
        <v>0</v>
      </c>
      <c r="K227" s="38" t="n">
        <v>0</v>
      </c>
      <c r="L227" s="38" t="n">
        <v>0</v>
      </c>
      <c r="M227" s="39" t="n">
        <v>0</v>
      </c>
      <c r="N227" s="36"/>
      <c r="O227" s="36"/>
      <c r="P227" s="36"/>
      <c r="Q227" s="36"/>
      <c r="R227" s="36"/>
      <c r="S227" s="41"/>
      <c r="T227" s="36"/>
      <c r="U227" s="36"/>
      <c r="V227" s="41"/>
    </row>
    <row r="228" s="66" customFormat="true" ht="47.25" hidden="false" customHeight="true" outlineLevel="0" collapsed="false">
      <c r="A228" s="74"/>
      <c r="B228" s="59" t="s">
        <v>213</v>
      </c>
      <c r="C228" s="60" t="n">
        <v>2021</v>
      </c>
      <c r="D228" s="60" t="n">
        <v>2026</v>
      </c>
      <c r="E228" s="60" t="s">
        <v>32</v>
      </c>
      <c r="F228" s="61" t="s">
        <v>33</v>
      </c>
      <c r="G228" s="62" t="n">
        <f aca="false">H228+I228+J228+K228+L228</f>
        <v>224403.4</v>
      </c>
      <c r="H228" s="75" t="n">
        <f aca="false">H222</f>
        <v>224403.4</v>
      </c>
      <c r="I228" s="75" t="n">
        <f aca="false">I222</f>
        <v>0</v>
      </c>
      <c r="J228" s="75" t="n">
        <f aca="false">J222</f>
        <v>0</v>
      </c>
      <c r="K228" s="76" t="n">
        <f aca="false">K222</f>
        <v>0</v>
      </c>
      <c r="L228" s="76" t="n">
        <f aca="false">L222</f>
        <v>0</v>
      </c>
      <c r="M228" s="76" t="n">
        <f aca="false">M222</f>
        <v>0</v>
      </c>
      <c r="N228" s="60" t="s">
        <v>34</v>
      </c>
      <c r="O228" s="60" t="s">
        <v>34</v>
      </c>
      <c r="P228" s="60" t="s">
        <v>34</v>
      </c>
      <c r="Q228" s="60" t="s">
        <v>34</v>
      </c>
      <c r="R228" s="60" t="s">
        <v>34</v>
      </c>
      <c r="S228" s="65" t="s">
        <v>34</v>
      </c>
      <c r="T228" s="60"/>
      <c r="U228" s="60"/>
      <c r="V228" s="65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</row>
    <row r="229" s="66" customFormat="true" ht="126" hidden="false" customHeight="false" outlineLevel="0" collapsed="false">
      <c r="A229" s="74"/>
      <c r="B229" s="59"/>
      <c r="C229" s="60"/>
      <c r="D229" s="60"/>
      <c r="E229" s="60"/>
      <c r="F229" s="67" t="s">
        <v>39</v>
      </c>
      <c r="G229" s="62" t="n">
        <f aca="false">H229+I229+J229+K229+L229</f>
        <v>0</v>
      </c>
      <c r="H229" s="75" t="n">
        <f aca="false">H223</f>
        <v>0</v>
      </c>
      <c r="I229" s="75" t="n">
        <f aca="false">I223</f>
        <v>0</v>
      </c>
      <c r="J229" s="75" t="n">
        <f aca="false">J223</f>
        <v>0</v>
      </c>
      <c r="K229" s="76" t="n">
        <f aca="false">K223</f>
        <v>0</v>
      </c>
      <c r="L229" s="76" t="n">
        <f aca="false">L223</f>
        <v>0</v>
      </c>
      <c r="M229" s="76" t="n">
        <f aca="false">M223</f>
        <v>0</v>
      </c>
      <c r="N229" s="60"/>
      <c r="O229" s="60"/>
      <c r="P229" s="60"/>
      <c r="Q229" s="60"/>
      <c r="R229" s="60"/>
      <c r="S229" s="65"/>
      <c r="T229" s="60"/>
      <c r="U229" s="60"/>
      <c r="V229" s="65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</row>
    <row r="230" s="66" customFormat="true" ht="78.75" hidden="false" customHeight="false" outlineLevel="0" collapsed="false">
      <c r="A230" s="74"/>
      <c r="B230" s="59"/>
      <c r="C230" s="60"/>
      <c r="D230" s="60"/>
      <c r="E230" s="60"/>
      <c r="F230" s="61" t="s">
        <v>36</v>
      </c>
      <c r="G230" s="62" t="n">
        <f aca="false">H230+I230+J230+K230+L230</f>
        <v>224403.4</v>
      </c>
      <c r="H230" s="75" t="n">
        <f aca="false">H224</f>
        <v>224403.4</v>
      </c>
      <c r="I230" s="75" t="n">
        <f aca="false">I224</f>
        <v>0</v>
      </c>
      <c r="J230" s="75" t="n">
        <f aca="false">J224</f>
        <v>0</v>
      </c>
      <c r="K230" s="76" t="n">
        <f aca="false">K224</f>
        <v>0</v>
      </c>
      <c r="L230" s="76" t="n">
        <f aca="false">L224</f>
        <v>0</v>
      </c>
      <c r="M230" s="76" t="n">
        <f aca="false">M224</f>
        <v>0</v>
      </c>
      <c r="N230" s="60"/>
      <c r="O230" s="60"/>
      <c r="P230" s="60"/>
      <c r="Q230" s="60"/>
      <c r="R230" s="60"/>
      <c r="S230" s="65"/>
      <c r="T230" s="60"/>
      <c r="U230" s="60"/>
      <c r="V230" s="65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</row>
    <row r="231" s="81" customFormat="true" ht="20.45" hidden="false" customHeight="true" outlineLevel="0" collapsed="false">
      <c r="A231" s="78" t="s">
        <v>214</v>
      </c>
      <c r="B231" s="78"/>
      <c r="C231" s="79" t="s">
        <v>215</v>
      </c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</row>
    <row r="232" s="81" customFormat="true" ht="15.75" hidden="false" customHeight="false" outlineLevel="0" collapsed="false">
      <c r="A232" s="78"/>
      <c r="B232" s="78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</row>
    <row r="233" s="81" customFormat="true" ht="43.9" hidden="false" customHeight="true" outlineLevel="0" collapsed="false">
      <c r="A233" s="82" t="s">
        <v>216</v>
      </c>
      <c r="B233" s="82"/>
      <c r="C233" s="79" t="s">
        <v>217</v>
      </c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</row>
    <row r="234" s="7" customFormat="true" ht="25.9" hidden="false" customHeight="true" outlineLevel="0" collapsed="false">
      <c r="A234" s="82"/>
      <c r="B234" s="82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</row>
    <row r="235" s="7" customFormat="true" ht="16.15" hidden="false" customHeight="true" outlineLevel="0" collapsed="false">
      <c r="A235" s="82"/>
      <c r="B235" s="82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</row>
    <row r="236" s="7" customFormat="true" ht="31.5" hidden="false" customHeight="true" outlineLevel="0" collapsed="false">
      <c r="A236" s="83" t="n">
        <v>1</v>
      </c>
      <c r="B236" s="84" t="s">
        <v>218</v>
      </c>
      <c r="C236" s="85" t="n">
        <v>2021</v>
      </c>
      <c r="D236" s="85" t="n">
        <v>2026</v>
      </c>
      <c r="E236" s="40" t="s">
        <v>32</v>
      </c>
      <c r="F236" s="86" t="s">
        <v>33</v>
      </c>
      <c r="G236" s="87" t="n">
        <f aca="false">G239</f>
        <v>30000</v>
      </c>
      <c r="H236" s="87" t="n">
        <f aca="false">H239</f>
        <v>0</v>
      </c>
      <c r="I236" s="87" t="n">
        <f aca="false">I239</f>
        <v>0</v>
      </c>
      <c r="J236" s="87" t="n">
        <f aca="false">J239</f>
        <v>0</v>
      </c>
      <c r="K236" s="87" t="n">
        <f aca="false">K239</f>
        <v>10000</v>
      </c>
      <c r="L236" s="87" t="n">
        <f aca="false">L239</f>
        <v>10000</v>
      </c>
      <c r="M236" s="87" t="n">
        <f aca="false">M239</f>
        <v>10000</v>
      </c>
      <c r="N236" s="85" t="s">
        <v>34</v>
      </c>
      <c r="O236" s="85" t="s">
        <v>34</v>
      </c>
      <c r="P236" s="85" t="s">
        <v>34</v>
      </c>
      <c r="Q236" s="85" t="s">
        <v>34</v>
      </c>
      <c r="R236" s="85" t="s">
        <v>34</v>
      </c>
      <c r="S236" s="88" t="s">
        <v>34</v>
      </c>
      <c r="T236" s="85"/>
      <c r="U236" s="85"/>
      <c r="V236" s="88"/>
    </row>
    <row r="237" s="7" customFormat="true" ht="65.45" hidden="false" customHeight="true" outlineLevel="0" collapsed="false">
      <c r="A237" s="83"/>
      <c r="B237" s="89" t="s">
        <v>215</v>
      </c>
      <c r="C237" s="85"/>
      <c r="D237" s="85"/>
      <c r="E237" s="40"/>
      <c r="F237" s="90" t="s">
        <v>219</v>
      </c>
      <c r="G237" s="87" t="n">
        <f aca="false">G240</f>
        <v>30000</v>
      </c>
      <c r="H237" s="87" t="n">
        <f aca="false">H240</f>
        <v>0</v>
      </c>
      <c r="I237" s="87" t="n">
        <f aca="false">I240</f>
        <v>0</v>
      </c>
      <c r="J237" s="87" t="n">
        <f aca="false">J240</f>
        <v>0</v>
      </c>
      <c r="K237" s="87" t="n">
        <f aca="false">K240</f>
        <v>10000</v>
      </c>
      <c r="L237" s="87" t="n">
        <f aca="false">L240</f>
        <v>10000</v>
      </c>
      <c r="M237" s="87" t="n">
        <f aca="false">M240</f>
        <v>10000</v>
      </c>
      <c r="N237" s="85"/>
      <c r="O237" s="85"/>
      <c r="P237" s="85"/>
      <c r="Q237" s="85"/>
      <c r="R237" s="85"/>
      <c r="S237" s="88"/>
      <c r="T237" s="85"/>
      <c r="U237" s="85"/>
      <c r="V237" s="88"/>
    </row>
    <row r="238" s="2" customFormat="true" ht="33" hidden="false" customHeight="true" outlineLevel="0" collapsed="false">
      <c r="A238" s="83"/>
      <c r="B238" s="89"/>
      <c r="C238" s="85"/>
      <c r="D238" s="85"/>
      <c r="E238" s="40"/>
      <c r="F238" s="90" t="s">
        <v>220</v>
      </c>
      <c r="G238" s="87" t="n">
        <f aca="false">G241</f>
        <v>0</v>
      </c>
      <c r="H238" s="87" t="n">
        <f aca="false">H241</f>
        <v>0</v>
      </c>
      <c r="I238" s="87" t="n">
        <f aca="false">I241</f>
        <v>0</v>
      </c>
      <c r="J238" s="87" t="n">
        <f aca="false">J241</f>
        <v>0</v>
      </c>
      <c r="K238" s="87" t="n">
        <f aca="false">K241</f>
        <v>0</v>
      </c>
      <c r="L238" s="87" t="n">
        <f aca="false">L241</f>
        <v>0</v>
      </c>
      <c r="M238" s="87" t="n">
        <f aca="false">M241</f>
        <v>0</v>
      </c>
      <c r="N238" s="85"/>
      <c r="O238" s="85"/>
      <c r="P238" s="85"/>
      <c r="Q238" s="85"/>
      <c r="R238" s="85"/>
      <c r="S238" s="88"/>
      <c r="T238" s="85"/>
      <c r="U238" s="85"/>
      <c r="V238" s="88"/>
    </row>
    <row r="239" s="2" customFormat="true" ht="15.6" hidden="false" customHeight="true" outlineLevel="0" collapsed="false">
      <c r="A239" s="83"/>
      <c r="B239" s="84" t="s">
        <v>221</v>
      </c>
      <c r="C239" s="85" t="n">
        <v>2021</v>
      </c>
      <c r="D239" s="85" t="n">
        <v>2026</v>
      </c>
      <c r="E239" s="40" t="s">
        <v>32</v>
      </c>
      <c r="F239" s="86" t="s">
        <v>33</v>
      </c>
      <c r="G239" s="87" t="n">
        <f aca="false">G242+G245+G248+G251</f>
        <v>30000</v>
      </c>
      <c r="H239" s="87" t="n">
        <f aca="false">H242+H245+H248+H251</f>
        <v>0</v>
      </c>
      <c r="I239" s="87" t="n">
        <f aca="false">I242+I245+I248+I251</f>
        <v>0</v>
      </c>
      <c r="J239" s="87" t="n">
        <f aca="false">J242+J245+J248+J251</f>
        <v>0</v>
      </c>
      <c r="K239" s="87" t="n">
        <f aca="false">K242+K245+K248+K251</f>
        <v>10000</v>
      </c>
      <c r="L239" s="87" t="n">
        <f aca="false">L242+L245+L248+L251</f>
        <v>10000</v>
      </c>
      <c r="M239" s="87" t="n">
        <f aca="false">M242+M245+M248+M251</f>
        <v>10000</v>
      </c>
      <c r="N239" s="85" t="s">
        <v>34</v>
      </c>
      <c r="O239" s="85" t="s">
        <v>34</v>
      </c>
      <c r="P239" s="85" t="s">
        <v>34</v>
      </c>
      <c r="Q239" s="85" t="s">
        <v>34</v>
      </c>
      <c r="R239" s="85" t="s">
        <v>34</v>
      </c>
      <c r="S239" s="88" t="s">
        <v>34</v>
      </c>
      <c r="T239" s="85"/>
      <c r="U239" s="85"/>
      <c r="V239" s="88"/>
    </row>
    <row r="240" s="2" customFormat="true" ht="126" hidden="false" customHeight="true" outlineLevel="0" collapsed="false">
      <c r="A240" s="83"/>
      <c r="B240" s="89" t="s">
        <v>222</v>
      </c>
      <c r="C240" s="85"/>
      <c r="D240" s="85"/>
      <c r="E240" s="40"/>
      <c r="F240" s="90" t="s">
        <v>219</v>
      </c>
      <c r="G240" s="87" t="n">
        <f aca="false">G243+G246+G249+G252</f>
        <v>30000</v>
      </c>
      <c r="H240" s="87" t="n">
        <f aca="false">H243+H246+H249+H252</f>
        <v>0</v>
      </c>
      <c r="I240" s="87" t="n">
        <f aca="false">I243+I246+I249+I252</f>
        <v>0</v>
      </c>
      <c r="J240" s="87" t="n">
        <f aca="false">J243+J246+J249+J252</f>
        <v>0</v>
      </c>
      <c r="K240" s="87" t="n">
        <f aca="false">K243+K246+K249+K252</f>
        <v>10000</v>
      </c>
      <c r="L240" s="87" t="n">
        <f aca="false">L243+L246+L249+L252</f>
        <v>10000</v>
      </c>
      <c r="M240" s="87" t="n">
        <f aca="false">M243+M246+M249+M252</f>
        <v>10000</v>
      </c>
      <c r="N240" s="85"/>
      <c r="O240" s="85"/>
      <c r="P240" s="85"/>
      <c r="Q240" s="85"/>
      <c r="R240" s="85"/>
      <c r="S240" s="88"/>
      <c r="T240" s="85"/>
      <c r="U240" s="85"/>
      <c r="V240" s="88"/>
    </row>
    <row r="241" s="2" customFormat="true" ht="32.45" hidden="false" customHeight="true" outlineLevel="0" collapsed="false">
      <c r="A241" s="83"/>
      <c r="B241" s="89"/>
      <c r="C241" s="85"/>
      <c r="D241" s="85"/>
      <c r="E241" s="40"/>
      <c r="F241" s="90" t="s">
        <v>220</v>
      </c>
      <c r="G241" s="87" t="n">
        <f aca="false">G244+G247+G250+G253</f>
        <v>0</v>
      </c>
      <c r="H241" s="87" t="n">
        <f aca="false">H244+H247+H250+H253</f>
        <v>0</v>
      </c>
      <c r="I241" s="87" t="n">
        <f aca="false">I244+I247+I250+I253</f>
        <v>0</v>
      </c>
      <c r="J241" s="87" t="n">
        <f aca="false">J244+J247+J250+J253</f>
        <v>0</v>
      </c>
      <c r="K241" s="87" t="n">
        <f aca="false">K244+K247+K250+K253</f>
        <v>0</v>
      </c>
      <c r="L241" s="87" t="n">
        <f aca="false">L244+L247+L250+L253</f>
        <v>0</v>
      </c>
      <c r="M241" s="87" t="n">
        <v>0</v>
      </c>
      <c r="N241" s="85"/>
      <c r="O241" s="85"/>
      <c r="P241" s="85"/>
      <c r="Q241" s="85"/>
      <c r="R241" s="85"/>
      <c r="S241" s="88"/>
      <c r="T241" s="85"/>
      <c r="U241" s="85"/>
      <c r="V241" s="88"/>
    </row>
    <row r="242" s="2" customFormat="true" ht="15.6" hidden="false" customHeight="true" outlineLevel="0" collapsed="false">
      <c r="A242" s="83"/>
      <c r="B242" s="84" t="s">
        <v>223</v>
      </c>
      <c r="C242" s="85" t="n">
        <v>2021</v>
      </c>
      <c r="D242" s="85" t="n">
        <v>2026</v>
      </c>
      <c r="E242" s="40" t="s">
        <v>32</v>
      </c>
      <c r="F242" s="86" t="s">
        <v>33</v>
      </c>
      <c r="G242" s="87" t="n">
        <f aca="false">SUM(H242:L242)</f>
        <v>0</v>
      </c>
      <c r="H242" s="91" t="n">
        <f aca="false">H243+H244</f>
        <v>0</v>
      </c>
      <c r="I242" s="91" t="n">
        <f aca="false">I243+I244</f>
        <v>0</v>
      </c>
      <c r="J242" s="91" t="n">
        <v>0</v>
      </c>
      <c r="K242" s="91" t="n">
        <f aca="false">K243+K244</f>
        <v>0</v>
      </c>
      <c r="L242" s="91" t="n">
        <f aca="false">L243+L244</f>
        <v>0</v>
      </c>
      <c r="M242" s="91" t="n">
        <f aca="false">M243+M244</f>
        <v>0</v>
      </c>
      <c r="N242" s="40" t="s">
        <v>224</v>
      </c>
      <c r="O242" s="92" t="s">
        <v>43</v>
      </c>
      <c r="P242" s="85" t="s">
        <v>34</v>
      </c>
      <c r="Q242" s="85" t="s">
        <v>34</v>
      </c>
      <c r="R242" s="85" t="s">
        <v>34</v>
      </c>
      <c r="S242" s="88" t="s">
        <v>34</v>
      </c>
      <c r="T242" s="85"/>
      <c r="U242" s="85"/>
      <c r="V242" s="88"/>
    </row>
    <row r="243" s="2" customFormat="true" ht="126" hidden="false" customHeight="true" outlineLevel="0" collapsed="false">
      <c r="A243" s="83"/>
      <c r="B243" s="89" t="s">
        <v>225</v>
      </c>
      <c r="C243" s="85"/>
      <c r="D243" s="85"/>
      <c r="E243" s="40"/>
      <c r="F243" s="93" t="s">
        <v>226</v>
      </c>
      <c r="G243" s="87" t="n">
        <f aca="false">SUM(H243:L243)</f>
        <v>0</v>
      </c>
      <c r="H243" s="91" t="n">
        <v>0</v>
      </c>
      <c r="I243" s="91" t="n">
        <v>0</v>
      </c>
      <c r="J243" s="91" t="n">
        <v>0</v>
      </c>
      <c r="K243" s="91" t="n">
        <v>0</v>
      </c>
      <c r="L243" s="91" t="n">
        <v>0</v>
      </c>
      <c r="M243" s="91" t="n">
        <v>0</v>
      </c>
      <c r="N243" s="40"/>
      <c r="O243" s="92"/>
      <c r="P243" s="85"/>
      <c r="Q243" s="85"/>
      <c r="R243" s="85"/>
      <c r="S243" s="88"/>
      <c r="T243" s="85"/>
      <c r="U243" s="85"/>
      <c r="V243" s="88"/>
    </row>
    <row r="244" s="2" customFormat="true" ht="42.6" hidden="false" customHeight="true" outlineLevel="0" collapsed="false">
      <c r="A244" s="83"/>
      <c r="B244" s="89"/>
      <c r="C244" s="85"/>
      <c r="D244" s="85"/>
      <c r="E244" s="40"/>
      <c r="F244" s="93" t="s">
        <v>227</v>
      </c>
      <c r="G244" s="87" t="n">
        <f aca="false">SUM(H244:L244)</f>
        <v>0</v>
      </c>
      <c r="H244" s="91" t="n">
        <v>0</v>
      </c>
      <c r="I244" s="91" t="n">
        <v>0</v>
      </c>
      <c r="J244" s="91" t="n">
        <v>0</v>
      </c>
      <c r="K244" s="91" t="n">
        <v>0</v>
      </c>
      <c r="L244" s="91" t="n">
        <v>0</v>
      </c>
      <c r="M244" s="91"/>
      <c r="N244" s="40"/>
      <c r="O244" s="92"/>
      <c r="P244" s="85"/>
      <c r="Q244" s="85"/>
      <c r="R244" s="85"/>
      <c r="S244" s="88"/>
      <c r="T244" s="85"/>
      <c r="U244" s="85"/>
      <c r="V244" s="88"/>
    </row>
    <row r="245" s="2" customFormat="true" ht="15.6" hidden="false" customHeight="true" outlineLevel="0" collapsed="false">
      <c r="A245" s="83"/>
      <c r="B245" s="84" t="s">
        <v>228</v>
      </c>
      <c r="C245" s="85" t="n">
        <v>2021</v>
      </c>
      <c r="D245" s="85" t="n">
        <v>2026</v>
      </c>
      <c r="E245" s="40" t="s">
        <v>32</v>
      </c>
      <c r="F245" s="86" t="s">
        <v>33</v>
      </c>
      <c r="G245" s="87" t="n">
        <f aca="false">SUM(H245:M245)</f>
        <v>30000</v>
      </c>
      <c r="H245" s="91" t="n">
        <f aca="false">H246+H247</f>
        <v>0</v>
      </c>
      <c r="I245" s="91" t="n">
        <f aca="false">I246+I247</f>
        <v>0</v>
      </c>
      <c r="J245" s="91" t="n">
        <f aca="false">SUM(J246:J247)</f>
        <v>0</v>
      </c>
      <c r="K245" s="91" t="n">
        <f aca="false">K246+K247</f>
        <v>10000</v>
      </c>
      <c r="L245" s="91" t="n">
        <f aca="false">L246+L247</f>
        <v>10000</v>
      </c>
      <c r="M245" s="91" t="n">
        <f aca="false">M246+M247</f>
        <v>10000</v>
      </c>
      <c r="N245" s="40" t="s">
        <v>229</v>
      </c>
      <c r="O245" s="92" t="s">
        <v>43</v>
      </c>
      <c r="P245" s="85" t="s">
        <v>34</v>
      </c>
      <c r="Q245" s="85" t="n">
        <v>0.01</v>
      </c>
      <c r="R245" s="85" t="n">
        <v>0.01</v>
      </c>
      <c r="S245" s="88" t="n">
        <v>0.01</v>
      </c>
      <c r="T245" s="85"/>
      <c r="U245" s="85"/>
      <c r="V245" s="88"/>
    </row>
    <row r="246" s="2" customFormat="true" ht="126" hidden="false" customHeight="true" outlineLevel="0" collapsed="false">
      <c r="A246" s="83"/>
      <c r="B246" s="89" t="s">
        <v>230</v>
      </c>
      <c r="C246" s="85"/>
      <c r="D246" s="85"/>
      <c r="E246" s="40"/>
      <c r="F246" s="93" t="s">
        <v>226</v>
      </c>
      <c r="G246" s="87" t="n">
        <f aca="false">SUM(H246:M246)</f>
        <v>30000</v>
      </c>
      <c r="H246" s="91" t="n">
        <v>0</v>
      </c>
      <c r="I246" s="91" t="n">
        <v>0</v>
      </c>
      <c r="J246" s="91" t="n">
        <v>0</v>
      </c>
      <c r="K246" s="91" t="n">
        <v>10000</v>
      </c>
      <c r="L246" s="91" t="n">
        <v>10000</v>
      </c>
      <c r="M246" s="91" t="n">
        <v>10000</v>
      </c>
      <c r="N246" s="40"/>
      <c r="O246" s="92"/>
      <c r="P246" s="85"/>
      <c r="Q246" s="85"/>
      <c r="R246" s="85"/>
      <c r="S246" s="88"/>
      <c r="T246" s="85"/>
      <c r="U246" s="85"/>
      <c r="V246" s="88"/>
    </row>
    <row r="247" s="2" customFormat="true" ht="48" hidden="false" customHeight="true" outlineLevel="0" collapsed="false">
      <c r="A247" s="83"/>
      <c r="B247" s="89"/>
      <c r="C247" s="85"/>
      <c r="D247" s="85"/>
      <c r="E247" s="40"/>
      <c r="F247" s="93" t="s">
        <v>227</v>
      </c>
      <c r="G247" s="87" t="n">
        <f aca="false">SUM(H247:L247)</f>
        <v>0</v>
      </c>
      <c r="H247" s="91" t="n">
        <v>0</v>
      </c>
      <c r="I247" s="91" t="n">
        <v>0</v>
      </c>
      <c r="J247" s="91" t="n">
        <v>0</v>
      </c>
      <c r="K247" s="91" t="n">
        <v>0</v>
      </c>
      <c r="L247" s="91" t="n">
        <v>0</v>
      </c>
      <c r="M247" s="91" t="n">
        <v>0</v>
      </c>
      <c r="N247" s="40"/>
      <c r="O247" s="92"/>
      <c r="P247" s="85"/>
      <c r="Q247" s="85"/>
      <c r="R247" s="85"/>
      <c r="S247" s="88"/>
      <c r="T247" s="85"/>
      <c r="U247" s="85"/>
      <c r="V247" s="88"/>
    </row>
    <row r="248" s="2" customFormat="true" ht="15.6" hidden="false" customHeight="true" outlineLevel="0" collapsed="false">
      <c r="A248" s="94"/>
      <c r="B248" s="95" t="s">
        <v>231</v>
      </c>
      <c r="C248" s="85" t="n">
        <v>2021</v>
      </c>
      <c r="D248" s="85" t="n">
        <v>2026</v>
      </c>
      <c r="E248" s="40" t="s">
        <v>32</v>
      </c>
      <c r="F248" s="86" t="s">
        <v>33</v>
      </c>
      <c r="G248" s="87" t="n">
        <f aca="false">H248+I248+J248+K248+L248+M248</f>
        <v>0</v>
      </c>
      <c r="H248" s="91" t="n">
        <f aca="false">H249+H250</f>
        <v>0</v>
      </c>
      <c r="I248" s="91" t="n">
        <f aca="false">I249+I250</f>
        <v>0</v>
      </c>
      <c r="J248" s="91" t="n">
        <f aca="false">SUM(J249:J250)</f>
        <v>0</v>
      </c>
      <c r="K248" s="91" t="n">
        <f aca="false">K249+K250</f>
        <v>0</v>
      </c>
      <c r="L248" s="91" t="n">
        <f aca="false">L249+L250</f>
        <v>0</v>
      </c>
      <c r="M248" s="91" t="n">
        <f aca="false">M249+M250</f>
        <v>0</v>
      </c>
      <c r="N248" s="40" t="s">
        <v>232</v>
      </c>
      <c r="O248" s="92" t="s">
        <v>233</v>
      </c>
      <c r="P248" s="85" t="s">
        <v>34</v>
      </c>
      <c r="Q248" s="85" t="s">
        <v>111</v>
      </c>
      <c r="R248" s="85" t="s">
        <v>111</v>
      </c>
      <c r="S248" s="88" t="s">
        <v>111</v>
      </c>
      <c r="T248" s="85"/>
      <c r="U248" s="85"/>
      <c r="V248" s="88"/>
    </row>
    <row r="249" s="2" customFormat="true" ht="126" hidden="false" customHeight="true" outlineLevel="0" collapsed="false">
      <c r="A249" s="94"/>
      <c r="B249" s="96" t="s">
        <v>234</v>
      </c>
      <c r="C249" s="85"/>
      <c r="D249" s="85"/>
      <c r="E249" s="40"/>
      <c r="F249" s="93" t="s">
        <v>226</v>
      </c>
      <c r="G249" s="87" t="n">
        <f aca="false">H249+I249+J249+K249+L249+M249</f>
        <v>0</v>
      </c>
      <c r="H249" s="91" t="n">
        <v>0</v>
      </c>
      <c r="I249" s="91" t="n">
        <v>0</v>
      </c>
      <c r="J249" s="91" t="n">
        <v>0</v>
      </c>
      <c r="K249" s="91" t="n">
        <v>0</v>
      </c>
      <c r="L249" s="91" t="n">
        <v>0</v>
      </c>
      <c r="M249" s="91" t="n">
        <v>0</v>
      </c>
      <c r="N249" s="40"/>
      <c r="O249" s="92"/>
      <c r="P249" s="85"/>
      <c r="Q249" s="85"/>
      <c r="R249" s="85"/>
      <c r="S249" s="88"/>
      <c r="T249" s="85"/>
      <c r="U249" s="85"/>
      <c r="V249" s="88"/>
    </row>
    <row r="250" s="2" customFormat="true" ht="78.75" hidden="false" customHeight="false" outlineLevel="0" collapsed="false">
      <c r="A250" s="94"/>
      <c r="B250" s="96"/>
      <c r="C250" s="85"/>
      <c r="D250" s="85"/>
      <c r="E250" s="40"/>
      <c r="F250" s="93" t="s">
        <v>227</v>
      </c>
      <c r="G250" s="87" t="n">
        <f aca="false">H250+I250+J250+K250+L250</f>
        <v>0</v>
      </c>
      <c r="H250" s="91" t="n">
        <v>0</v>
      </c>
      <c r="I250" s="91" t="n">
        <v>0</v>
      </c>
      <c r="J250" s="91" t="n">
        <v>0</v>
      </c>
      <c r="K250" s="91" t="n">
        <v>0</v>
      </c>
      <c r="L250" s="91" t="n">
        <v>0</v>
      </c>
      <c r="M250" s="91" t="n">
        <v>0</v>
      </c>
      <c r="N250" s="40"/>
      <c r="O250" s="92"/>
      <c r="P250" s="85"/>
      <c r="Q250" s="85"/>
      <c r="R250" s="85"/>
      <c r="S250" s="88"/>
      <c r="T250" s="85"/>
      <c r="U250" s="85"/>
      <c r="V250" s="88"/>
    </row>
    <row r="251" s="2" customFormat="true" ht="15.6" hidden="false" customHeight="true" outlineLevel="0" collapsed="false">
      <c r="A251" s="94"/>
      <c r="B251" s="95" t="s">
        <v>235</v>
      </c>
      <c r="C251" s="85" t="n">
        <v>2021</v>
      </c>
      <c r="D251" s="85" t="n">
        <v>2026</v>
      </c>
      <c r="E251" s="40" t="s">
        <v>32</v>
      </c>
      <c r="F251" s="86" t="s">
        <v>33</v>
      </c>
      <c r="G251" s="87" t="n">
        <f aca="false">H251+I251+J251+K251+L251</f>
        <v>0</v>
      </c>
      <c r="H251" s="91" t="n">
        <f aca="false">H252+H253</f>
        <v>0</v>
      </c>
      <c r="I251" s="91" t="n">
        <f aca="false">I252+I253</f>
        <v>0</v>
      </c>
      <c r="J251" s="91" t="n">
        <v>0</v>
      </c>
      <c r="K251" s="91" t="n">
        <f aca="false">K252+K253</f>
        <v>0</v>
      </c>
      <c r="L251" s="91" t="n">
        <f aca="false">L252+L253</f>
        <v>0</v>
      </c>
      <c r="M251" s="91" t="n">
        <f aca="false">M252+M253</f>
        <v>0</v>
      </c>
      <c r="N251" s="40" t="s">
        <v>236</v>
      </c>
      <c r="O251" s="92" t="s">
        <v>233</v>
      </c>
      <c r="P251" s="85" t="s">
        <v>34</v>
      </c>
      <c r="Q251" s="85" t="s">
        <v>34</v>
      </c>
      <c r="R251" s="85" t="s">
        <v>34</v>
      </c>
      <c r="S251" s="88" t="s">
        <v>34</v>
      </c>
      <c r="T251" s="85"/>
      <c r="U251" s="85"/>
      <c r="V251" s="88"/>
    </row>
    <row r="252" s="2" customFormat="true" ht="126" hidden="false" customHeight="true" outlineLevel="0" collapsed="false">
      <c r="A252" s="94"/>
      <c r="B252" s="96" t="s">
        <v>237</v>
      </c>
      <c r="C252" s="85"/>
      <c r="D252" s="85"/>
      <c r="E252" s="40"/>
      <c r="F252" s="93" t="s">
        <v>226</v>
      </c>
      <c r="G252" s="87" t="n">
        <f aca="false">H252+I252+J252+K252+L252+M252</f>
        <v>0</v>
      </c>
      <c r="H252" s="91" t="n">
        <v>0</v>
      </c>
      <c r="I252" s="91" t="n">
        <v>0</v>
      </c>
      <c r="J252" s="91" t="n">
        <v>0</v>
      </c>
      <c r="K252" s="91" t="n">
        <v>0</v>
      </c>
      <c r="L252" s="91" t="n">
        <v>0</v>
      </c>
      <c r="M252" s="91" t="n">
        <v>0</v>
      </c>
      <c r="N252" s="40"/>
      <c r="O252" s="92"/>
      <c r="P252" s="85"/>
      <c r="Q252" s="85"/>
      <c r="R252" s="85"/>
      <c r="S252" s="88"/>
      <c r="T252" s="85"/>
      <c r="U252" s="85"/>
      <c r="V252" s="88"/>
    </row>
    <row r="253" s="2" customFormat="true" ht="78.75" hidden="false" customHeight="false" outlineLevel="0" collapsed="false">
      <c r="A253" s="94"/>
      <c r="B253" s="96"/>
      <c r="C253" s="85"/>
      <c r="D253" s="85"/>
      <c r="E253" s="40"/>
      <c r="F253" s="93" t="s">
        <v>227</v>
      </c>
      <c r="G253" s="87" t="n">
        <f aca="false">H253+I253+J253+K253+L253+M253</f>
        <v>0</v>
      </c>
      <c r="H253" s="91" t="n">
        <v>0</v>
      </c>
      <c r="I253" s="91" t="n">
        <v>0</v>
      </c>
      <c r="J253" s="91" t="n">
        <v>0</v>
      </c>
      <c r="K253" s="91" t="n">
        <v>0</v>
      </c>
      <c r="L253" s="91" t="n">
        <v>0</v>
      </c>
      <c r="M253" s="91" t="n">
        <v>0</v>
      </c>
      <c r="N253" s="40"/>
      <c r="O253" s="92"/>
      <c r="P253" s="85"/>
      <c r="Q253" s="85"/>
      <c r="R253" s="85"/>
      <c r="S253" s="88"/>
      <c r="T253" s="85"/>
      <c r="U253" s="85"/>
      <c r="V253" s="88"/>
    </row>
    <row r="254" s="103" customFormat="true" ht="15.6" hidden="false" customHeight="true" outlineLevel="0" collapsed="false">
      <c r="A254" s="97"/>
      <c r="B254" s="98" t="s">
        <v>238</v>
      </c>
      <c r="C254" s="99" t="n">
        <v>2021</v>
      </c>
      <c r="D254" s="99" t="n">
        <v>2026</v>
      </c>
      <c r="E254" s="60" t="s">
        <v>32</v>
      </c>
      <c r="F254" s="100" t="s">
        <v>33</v>
      </c>
      <c r="G254" s="101" t="n">
        <f aca="false">G236</f>
        <v>30000</v>
      </c>
      <c r="H254" s="101" t="n">
        <f aca="false">H236</f>
        <v>0</v>
      </c>
      <c r="I254" s="101" t="n">
        <f aca="false">I236</f>
        <v>0</v>
      </c>
      <c r="J254" s="101" t="n">
        <f aca="false">J236</f>
        <v>0</v>
      </c>
      <c r="K254" s="101" t="n">
        <f aca="false">K236</f>
        <v>10000</v>
      </c>
      <c r="L254" s="101" t="n">
        <f aca="false">L236</f>
        <v>10000</v>
      </c>
      <c r="M254" s="101" t="n">
        <f aca="false">M236</f>
        <v>10000</v>
      </c>
      <c r="N254" s="99" t="s">
        <v>34</v>
      </c>
      <c r="O254" s="99" t="s">
        <v>34</v>
      </c>
      <c r="P254" s="99" t="s">
        <v>34</v>
      </c>
      <c r="Q254" s="99" t="s">
        <v>34</v>
      </c>
      <c r="R254" s="99" t="s">
        <v>34</v>
      </c>
      <c r="S254" s="102" t="s">
        <v>34</v>
      </c>
      <c r="T254" s="99"/>
      <c r="U254" s="99"/>
      <c r="V254" s="102"/>
    </row>
    <row r="255" s="103" customFormat="true" ht="126" hidden="false" customHeight="false" outlineLevel="0" collapsed="false">
      <c r="A255" s="104"/>
      <c r="B255" s="98"/>
      <c r="C255" s="99"/>
      <c r="D255" s="99"/>
      <c r="E255" s="60"/>
      <c r="F255" s="105" t="s">
        <v>226</v>
      </c>
      <c r="G255" s="101" t="n">
        <f aca="false">G237</f>
        <v>30000</v>
      </c>
      <c r="H255" s="101" t="n">
        <f aca="false">H237</f>
        <v>0</v>
      </c>
      <c r="I255" s="101" t="n">
        <f aca="false">I237</f>
        <v>0</v>
      </c>
      <c r="J255" s="101" t="n">
        <f aca="false">J237</f>
        <v>0</v>
      </c>
      <c r="K255" s="101" t="n">
        <f aca="false">K237</f>
        <v>10000</v>
      </c>
      <c r="L255" s="101" t="n">
        <f aca="false">L237</f>
        <v>10000</v>
      </c>
      <c r="M255" s="101" t="n">
        <f aca="false">M237</f>
        <v>10000</v>
      </c>
      <c r="N255" s="99"/>
      <c r="O255" s="99"/>
      <c r="P255" s="99"/>
      <c r="Q255" s="99"/>
      <c r="R255" s="99"/>
      <c r="S255" s="102"/>
      <c r="T255" s="99"/>
      <c r="U255" s="99"/>
      <c r="V255" s="102"/>
    </row>
    <row r="256" s="103" customFormat="true" ht="78.75" hidden="false" customHeight="false" outlineLevel="0" collapsed="false">
      <c r="A256" s="106"/>
      <c r="B256" s="98"/>
      <c r="C256" s="99"/>
      <c r="D256" s="99"/>
      <c r="E256" s="60"/>
      <c r="F256" s="105" t="s">
        <v>227</v>
      </c>
      <c r="G256" s="101" t="n">
        <f aca="false">G238</f>
        <v>0</v>
      </c>
      <c r="H256" s="107" t="n">
        <v>0</v>
      </c>
      <c r="I256" s="107" t="n">
        <v>0</v>
      </c>
      <c r="J256" s="107" t="n">
        <v>0</v>
      </c>
      <c r="K256" s="107" t="n">
        <v>0</v>
      </c>
      <c r="L256" s="107" t="n">
        <v>0</v>
      </c>
      <c r="M256" s="107" t="n">
        <v>0</v>
      </c>
      <c r="N256" s="99"/>
      <c r="O256" s="99"/>
      <c r="P256" s="99"/>
      <c r="Q256" s="99"/>
      <c r="R256" s="99"/>
      <c r="S256" s="102"/>
      <c r="T256" s="99"/>
      <c r="U256" s="99"/>
      <c r="V256" s="102"/>
    </row>
    <row r="257" customFormat="false" ht="47.25" hidden="false" customHeight="true" outlineLevel="0" collapsed="false">
      <c r="A257" s="74"/>
      <c r="B257" s="58" t="s">
        <v>239</v>
      </c>
      <c r="C257" s="60" t="n">
        <v>2021</v>
      </c>
      <c r="D257" s="60" t="n">
        <v>2026</v>
      </c>
      <c r="E257" s="60" t="s">
        <v>32</v>
      </c>
      <c r="F257" s="61" t="s">
        <v>33</v>
      </c>
      <c r="G257" s="76" t="n">
        <f aca="false">G109+G210+G228+G254</f>
        <v>68465242.96</v>
      </c>
      <c r="H257" s="76" t="n">
        <f aca="false">H109+H210+H228+H254</f>
        <v>12917598.82</v>
      </c>
      <c r="I257" s="76" t="n">
        <f aca="false">I109+I210+I228+I254</f>
        <v>9539048.27</v>
      </c>
      <c r="J257" s="75" t="n">
        <f aca="false">J109+J210+J228+J254</f>
        <v>11231795.76</v>
      </c>
      <c r="K257" s="76" t="n">
        <f aca="false">K109+K210+K228+K254</f>
        <v>12807658.91</v>
      </c>
      <c r="L257" s="76" t="n">
        <f aca="false">L109+L210+L228+L254</f>
        <v>10747332.69</v>
      </c>
      <c r="M257" s="76" t="n">
        <f aca="false">M109+M210+M228+M254</f>
        <v>11221808.51</v>
      </c>
      <c r="N257" s="60" t="s">
        <v>34</v>
      </c>
      <c r="O257" s="60" t="s">
        <v>34</v>
      </c>
      <c r="P257" s="60" t="s">
        <v>34</v>
      </c>
      <c r="Q257" s="60" t="s">
        <v>34</v>
      </c>
      <c r="R257" s="60" t="s">
        <v>34</v>
      </c>
      <c r="S257" s="65" t="s">
        <v>34</v>
      </c>
      <c r="T257" s="60"/>
      <c r="U257" s="60"/>
      <c r="V257" s="65"/>
    </row>
    <row r="258" customFormat="false" ht="126" hidden="false" customHeight="false" outlineLevel="0" collapsed="false">
      <c r="A258" s="74"/>
      <c r="B258" s="58"/>
      <c r="C258" s="60"/>
      <c r="D258" s="60"/>
      <c r="E258" s="60"/>
      <c r="F258" s="67" t="s">
        <v>39</v>
      </c>
      <c r="G258" s="76" t="n">
        <f aca="false">G229+G211+G110+G255</f>
        <v>59974774.27</v>
      </c>
      <c r="H258" s="76" t="n">
        <f aca="false">H229+H211+H110+H255</f>
        <v>8017993.42</v>
      </c>
      <c r="I258" s="76" t="n">
        <f aca="false">I229+I211+I110+I255</f>
        <v>8255231.97</v>
      </c>
      <c r="J258" s="75" t="n">
        <f aca="false">J229+J211+J110+J255</f>
        <v>10931038.76</v>
      </c>
      <c r="K258" s="76" t="n">
        <f aca="false">K229+K211+K110+K255</f>
        <v>12525634.91</v>
      </c>
      <c r="L258" s="76" t="n">
        <f aca="false">L229+L211+L110+L255</f>
        <v>10495594.69</v>
      </c>
      <c r="M258" s="76" t="n">
        <f aca="false">M229+M211+M110+M255</f>
        <v>10946150.51</v>
      </c>
      <c r="N258" s="60"/>
      <c r="O258" s="60"/>
      <c r="P258" s="60"/>
      <c r="Q258" s="60"/>
      <c r="R258" s="60"/>
      <c r="S258" s="65"/>
      <c r="T258" s="60"/>
      <c r="U258" s="60"/>
      <c r="V258" s="65"/>
      <c r="W258" s="108"/>
    </row>
    <row r="259" customFormat="false" ht="78.75" hidden="false" customHeight="false" outlineLevel="0" collapsed="false">
      <c r="A259" s="74"/>
      <c r="B259" s="58"/>
      <c r="C259" s="60"/>
      <c r="D259" s="60"/>
      <c r="E259" s="60"/>
      <c r="F259" s="61" t="s">
        <v>36</v>
      </c>
      <c r="G259" s="76" t="n">
        <f aca="false">G230+G212+G111+G256</f>
        <v>7351967.43</v>
      </c>
      <c r="H259" s="76" t="n">
        <f aca="false">H230+H212+H111+H256</f>
        <v>4943605.4</v>
      </c>
      <c r="I259" s="76" t="n">
        <f aca="false">I230+I212+I111+I256</f>
        <v>1210185.03</v>
      </c>
      <c r="J259" s="75" t="n">
        <f aca="false">J230+J212+J111+J256</f>
        <v>344757</v>
      </c>
      <c r="K259" s="76" t="n">
        <f aca="false">K230+K212+K111+K256</f>
        <v>282024</v>
      </c>
      <c r="L259" s="76" t="n">
        <f aca="false">L230+L212+L111+L256</f>
        <v>251738</v>
      </c>
      <c r="M259" s="76" t="n">
        <f aca="false">M230+M212+M111+M256</f>
        <v>275658</v>
      </c>
      <c r="N259" s="60"/>
      <c r="O259" s="60"/>
      <c r="P259" s="60"/>
      <c r="Q259" s="60"/>
      <c r="R259" s="60"/>
      <c r="S259" s="65"/>
      <c r="T259" s="60"/>
      <c r="U259" s="60"/>
      <c r="V259" s="65"/>
      <c r="W259" s="108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7"/>
      <c r="K260" s="109"/>
      <c r="L260" s="109"/>
      <c r="M260" s="8"/>
      <c r="N260" s="6"/>
      <c r="O260" s="6"/>
      <c r="P260" s="6"/>
      <c r="Q260" s="7"/>
      <c r="R260" s="7"/>
      <c r="S260" s="110"/>
      <c r="T260" s="6"/>
      <c r="U260" s="6"/>
      <c r="V260" s="111"/>
      <c r="W260" s="108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45"/>
      <c r="I261" s="45"/>
      <c r="J261" s="7"/>
      <c r="K261" s="109"/>
      <c r="L261" s="109"/>
      <c r="M261" s="8"/>
      <c r="N261" s="6"/>
      <c r="O261" s="6"/>
      <c r="P261" s="6"/>
      <c r="Q261" s="7"/>
      <c r="R261" s="7"/>
      <c r="S261" s="110"/>
      <c r="T261" s="6"/>
      <c r="U261" s="6"/>
      <c r="V261" s="111"/>
      <c r="W261" s="108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45"/>
      <c r="J262" s="7"/>
      <c r="K262" s="109"/>
      <c r="L262" s="7"/>
      <c r="M262" s="8"/>
      <c r="N262" s="6"/>
      <c r="O262" s="6"/>
      <c r="P262" s="6"/>
      <c r="Q262" s="7"/>
      <c r="R262" s="7"/>
      <c r="S262" s="110"/>
      <c r="T262" s="6"/>
      <c r="U262" s="6"/>
      <c r="V262" s="11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7"/>
      <c r="K263" s="109"/>
      <c r="L263" s="7"/>
      <c r="M263" s="8"/>
      <c r="N263" s="6"/>
      <c r="O263" s="6"/>
      <c r="P263" s="6"/>
      <c r="Q263" s="7"/>
      <c r="R263" s="7"/>
      <c r="S263" s="110"/>
      <c r="T263" s="6"/>
      <c r="U263" s="6"/>
      <c r="V263" s="111"/>
    </row>
    <row r="264" customFormat="false" ht="12.75" hidden="false" customHeight="false" outlineLevel="0" collapsed="false">
      <c r="K264" s="112"/>
    </row>
  </sheetData>
  <mergeCells count="1090">
    <mergeCell ref="N1:V1"/>
    <mergeCell ref="N2:V2"/>
    <mergeCell ref="N3:V3"/>
    <mergeCell ref="N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F21:F22"/>
    <mergeCell ref="G21:G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7"/>
    <mergeCell ref="B44:B47"/>
    <mergeCell ref="C44:C47"/>
    <mergeCell ref="D44:D47"/>
    <mergeCell ref="E44:E47"/>
    <mergeCell ref="F44:F45"/>
    <mergeCell ref="G44:G45"/>
    <mergeCell ref="J44:J45"/>
    <mergeCell ref="K44:K45"/>
    <mergeCell ref="L44:L45"/>
    <mergeCell ref="M44:M45"/>
    <mergeCell ref="N44:N47"/>
    <mergeCell ref="O44:O47"/>
    <mergeCell ref="P44:P47"/>
    <mergeCell ref="Q44:Q47"/>
    <mergeCell ref="R44:R47"/>
    <mergeCell ref="S44:S47"/>
    <mergeCell ref="T44:T47"/>
    <mergeCell ref="U44:U47"/>
    <mergeCell ref="V44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B51:B53"/>
    <mergeCell ref="B54:B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B72:B74"/>
    <mergeCell ref="C72:C74"/>
    <mergeCell ref="D72:D74"/>
    <mergeCell ref="E72:E74"/>
    <mergeCell ref="N72:N74"/>
    <mergeCell ref="O72:O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4"/>
    <mergeCell ref="B81:B84"/>
    <mergeCell ref="C81:C84"/>
    <mergeCell ref="D81:D84"/>
    <mergeCell ref="E81:E84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8"/>
    <mergeCell ref="B106:B108"/>
    <mergeCell ref="C106:C108"/>
    <mergeCell ref="D106:D108"/>
    <mergeCell ref="E106:E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9:A111"/>
    <mergeCell ref="B109:B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A112:B112"/>
    <mergeCell ref="C112:V112"/>
    <mergeCell ref="A113:B113"/>
    <mergeCell ref="C113:V113"/>
    <mergeCell ref="A114:A116"/>
    <mergeCell ref="B114:B116"/>
    <mergeCell ref="C114:C116"/>
    <mergeCell ref="D114:D116"/>
    <mergeCell ref="E114:E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A117:A119"/>
    <mergeCell ref="B117:B119"/>
    <mergeCell ref="C117:C119"/>
    <mergeCell ref="D117:D119"/>
    <mergeCell ref="E117:E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A120:A122"/>
    <mergeCell ref="B120:B122"/>
    <mergeCell ref="C120:C122"/>
    <mergeCell ref="D120:D122"/>
    <mergeCell ref="E120:E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A123:A125"/>
    <mergeCell ref="B123:B125"/>
    <mergeCell ref="C123:C125"/>
    <mergeCell ref="D123:D125"/>
    <mergeCell ref="E123:E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A126:A128"/>
    <mergeCell ref="B126:B128"/>
    <mergeCell ref="C126:C128"/>
    <mergeCell ref="D126:D128"/>
    <mergeCell ref="E126:E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A129:A131"/>
    <mergeCell ref="B129:B131"/>
    <mergeCell ref="C129:C131"/>
    <mergeCell ref="D129:D131"/>
    <mergeCell ref="E129:E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A132:A134"/>
    <mergeCell ref="B132:B134"/>
    <mergeCell ref="C132:C134"/>
    <mergeCell ref="D132:D134"/>
    <mergeCell ref="E132:E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A135:A137"/>
    <mergeCell ref="B135:B137"/>
    <mergeCell ref="C135:C137"/>
    <mergeCell ref="D135:D137"/>
    <mergeCell ref="E135:E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A138:A140"/>
    <mergeCell ref="B138:B140"/>
    <mergeCell ref="C138:C140"/>
    <mergeCell ref="D138:D140"/>
    <mergeCell ref="E138:E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A203"/>
    <mergeCell ref="B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A204:A206"/>
    <mergeCell ref="B204:B206"/>
    <mergeCell ref="C204:C206"/>
    <mergeCell ref="D204:D206"/>
    <mergeCell ref="E204:E206"/>
    <mergeCell ref="N204:N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A207:A209"/>
    <mergeCell ref="B207:B209"/>
    <mergeCell ref="C207:C209"/>
    <mergeCell ref="D207:D209"/>
    <mergeCell ref="E207:E209"/>
    <mergeCell ref="N207:N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A210:A212"/>
    <mergeCell ref="B210:B212"/>
    <mergeCell ref="C210:C212"/>
    <mergeCell ref="D210:D212"/>
    <mergeCell ref="E210:E212"/>
    <mergeCell ref="N210:N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A213:B213"/>
    <mergeCell ref="C213:V213"/>
    <mergeCell ref="A214:B214"/>
    <mergeCell ref="C214:V214"/>
    <mergeCell ref="A216:A218"/>
    <mergeCell ref="B216:B218"/>
    <mergeCell ref="C216:C218"/>
    <mergeCell ref="D216:D218"/>
    <mergeCell ref="E216:E218"/>
    <mergeCell ref="N216:N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A219:A221"/>
    <mergeCell ref="B219:B221"/>
    <mergeCell ref="C219:C221"/>
    <mergeCell ref="D219:D221"/>
    <mergeCell ref="E219:E221"/>
    <mergeCell ref="N219:N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A222:A224"/>
    <mergeCell ref="B222:B224"/>
    <mergeCell ref="C222:C224"/>
    <mergeCell ref="D222:D224"/>
    <mergeCell ref="E222:E224"/>
    <mergeCell ref="N222:N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A225:A227"/>
    <mergeCell ref="B225:B227"/>
    <mergeCell ref="C225:C227"/>
    <mergeCell ref="D225:D227"/>
    <mergeCell ref="E225:E227"/>
    <mergeCell ref="N225:N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A228:A230"/>
    <mergeCell ref="B228:B230"/>
    <mergeCell ref="C228:C230"/>
    <mergeCell ref="D228:D230"/>
    <mergeCell ref="E228:E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A231:B232"/>
    <mergeCell ref="C231:V232"/>
    <mergeCell ref="A233:B235"/>
    <mergeCell ref="C233:V235"/>
    <mergeCell ref="A236:A238"/>
    <mergeCell ref="C236:C238"/>
    <mergeCell ref="D236:D238"/>
    <mergeCell ref="E236:E238"/>
    <mergeCell ref="N236:N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B237:B238"/>
    <mergeCell ref="A239:A241"/>
    <mergeCell ref="C239:C241"/>
    <mergeCell ref="D239:D241"/>
    <mergeCell ref="E239:E241"/>
    <mergeCell ref="N239:N241"/>
    <mergeCell ref="O239:O241"/>
    <mergeCell ref="P239:P241"/>
    <mergeCell ref="Q239:Q241"/>
    <mergeCell ref="R239:R241"/>
    <mergeCell ref="S239:S241"/>
    <mergeCell ref="T239:T241"/>
    <mergeCell ref="U239:U241"/>
    <mergeCell ref="V239:V241"/>
    <mergeCell ref="B240:B241"/>
    <mergeCell ref="A242:A244"/>
    <mergeCell ref="C242:C244"/>
    <mergeCell ref="D242:D244"/>
    <mergeCell ref="E242:E244"/>
    <mergeCell ref="N242:N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B243:B244"/>
    <mergeCell ref="A245:A247"/>
    <mergeCell ref="C245:C247"/>
    <mergeCell ref="D245:D247"/>
    <mergeCell ref="E245:E247"/>
    <mergeCell ref="N245:N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B246:B247"/>
    <mergeCell ref="A248:A250"/>
    <mergeCell ref="C248:C250"/>
    <mergeCell ref="D248:D250"/>
    <mergeCell ref="E248:E250"/>
    <mergeCell ref="N248:N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B249:B250"/>
    <mergeCell ref="A251:A253"/>
    <mergeCell ref="C251:C253"/>
    <mergeCell ref="D251:D253"/>
    <mergeCell ref="E251:E253"/>
    <mergeCell ref="N251:N253"/>
    <mergeCell ref="O251:O253"/>
    <mergeCell ref="P251:P253"/>
    <mergeCell ref="Q251:Q253"/>
    <mergeCell ref="R251:R253"/>
    <mergeCell ref="S251:S253"/>
    <mergeCell ref="T251:T253"/>
    <mergeCell ref="U251:U253"/>
    <mergeCell ref="V251:V253"/>
    <mergeCell ref="B252:B253"/>
    <mergeCell ref="B254:B256"/>
    <mergeCell ref="C254:C256"/>
    <mergeCell ref="D254:D256"/>
    <mergeCell ref="E254:E256"/>
    <mergeCell ref="N254:N256"/>
    <mergeCell ref="O254:O256"/>
    <mergeCell ref="P254:P256"/>
    <mergeCell ref="Q254:Q256"/>
    <mergeCell ref="R254:R256"/>
    <mergeCell ref="S254:S256"/>
    <mergeCell ref="T254:T256"/>
    <mergeCell ref="U254:U256"/>
    <mergeCell ref="V254:V256"/>
    <mergeCell ref="A257:A259"/>
    <mergeCell ref="B257:B259"/>
    <mergeCell ref="C257:C259"/>
    <mergeCell ref="D257:D259"/>
    <mergeCell ref="E257:E259"/>
    <mergeCell ref="N257:N259"/>
    <mergeCell ref="O257:O259"/>
    <mergeCell ref="P257:P259"/>
    <mergeCell ref="Q257:Q259"/>
    <mergeCell ref="R257:R259"/>
    <mergeCell ref="S257:S259"/>
    <mergeCell ref="T257:T259"/>
    <mergeCell ref="U257:U259"/>
    <mergeCell ref="V257:V259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AutoBVT</cp:lastModifiedBy>
  <cp:lastPrinted>2024-03-21T10:02:00Z</cp:lastPrinted>
  <dcterms:modified xsi:type="dcterms:W3CDTF">2024-03-21T10:04:12Z</dcterms:modified>
  <cp:revision>0</cp:revision>
  <dc:subject/>
  <dc:title/>
</cp:coreProperties>
</file>