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45">
  <si>
    <t xml:space="preserve">Приложение № 2
к постановлению № 59 от 13.11.2024г.  «О внесении изменений в  Постановление 
администрации Еремеевского сельского поселения Полтавского                                                                                                                                                                                   муниципального района Омской области от 31.10.2017 № 65. 
."</t>
  </si>
  <si>
    <t xml:space="preserve">СТРУКТУРА</t>
  </si>
  <si>
    <t xml:space="preserve">муниципальной программы  Еремеевского сельского поселения Полтавского муниципального района Омской области </t>
  </si>
  <si>
    <t xml:space="preserve">"Развитие экономического потенциала  Еремеевского сельского поселения Полтав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6 год</t>
  </si>
  <si>
    <t xml:space="preserve">в том числе по годам реализации муниципальной программы</t>
  </si>
  <si>
    <t xml:space="preserve">Цель 1 муниципальной программы             </t>
  </si>
  <si>
    <t xml:space="preserve">Устойчивое развитие экономического потенциала, повышение уровня и качества жизни населения, развитие инфраструктуры Еремеевского сельского поселения</t>
  </si>
  <si>
    <t xml:space="preserve">Задача 1 муниципальной программы                    </t>
  </si>
  <si>
    <t xml:space="preserve">Обеспечение устойчивого развития и модернизации жилищно-коммунального и дорожного хозяйства. </t>
  </si>
  <si>
    <t xml:space="preserve">Цель подпрограммы 1                             «Развитие жилищно-коммунального хозяйства и дорожного хозяйства Еремеевского сельского поселения» муниципальной программы              </t>
  </si>
  <si>
    <t xml:space="preserve">1.1</t>
  </si>
  <si>
    <t xml:space="preserve">Задача 1 подпрограммы 1 муниципальной программы                                                                                            Повышение надежности систем водоснабжения и нецентрализованных объектов водоснабжения в соответствии с нормативными требованиями, обеспечение бесперебойного пользования водой населения, строительство водопроводных сетей во всех населенных пунктах Еремеевского сельского поселения</t>
  </si>
  <si>
    <t xml:space="preserve">Администрация Еремеевского сельского поселения</t>
  </si>
  <si>
    <t xml:space="preserve">Всего, из них расходы за счет:</t>
  </si>
  <si>
    <t xml:space="preserve">Х</t>
  </si>
  <si>
    <t xml:space="preserve">х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й целевого характера из областного бюджета</t>
  </si>
  <si>
    <t xml:space="preserve">1.1.1</t>
  </si>
  <si>
    <t xml:space="preserve">Основное мероприятие 1              Реализация мероприятий по строительству, содержанию и ремонту водопроводных сетей в населенных пунктах Еремеевского сельского поселения </t>
  </si>
  <si>
    <t xml:space="preserve">1.Налоговых и неналоговых доходов, поступлений нецелевого характера из местного бюджета</t>
  </si>
  <si>
    <t xml:space="preserve">1.1.1.1</t>
  </si>
  <si>
    <t xml:space="preserve">Мероприятие 1                                             обеспечение населения водой</t>
  </si>
  <si>
    <t xml:space="preserve">Исполнение расходных обязательств по передаче полномочий</t>
  </si>
  <si>
    <t xml:space="preserve">%</t>
  </si>
  <si>
    <t xml:space="preserve">1.1.1.2</t>
  </si>
  <si>
    <t xml:space="preserve">Мероприятие 2                                             ремонт водопроводных сетей Еремеевского сельского поселения</t>
  </si>
  <si>
    <t xml:space="preserve">Исполнение расходных обязательств по передачи полномочий</t>
  </si>
  <si>
    <t xml:space="preserve">1.2</t>
  </si>
  <si>
    <t xml:space="preserve">Задача 2 подпрограммы 1 муниципальной программы                                                       Обеспечение наиболее чистым и экономичным видом топлива, строительство газовых разводящих сетей по Еремеевскому сельскому поселению</t>
  </si>
  <si>
    <t xml:space="preserve">1.2.1</t>
  </si>
  <si>
    <t xml:space="preserve">Основное мероприятие 2                Реализация мероприятий по строительству, содержанию и ремонту  газопровода в населенных пунктах Еремеевского сельского поселения</t>
  </si>
  <si>
    <t xml:space="preserve">1.2.1.1</t>
  </si>
  <si>
    <t xml:space="preserve">Мероприятие 1                                             внесение изменений в проект планировки, проект межевания территории под размещение объекта "Сеть газораспределения по с.Еремеевка Полтавского муниципального района Омской области"</t>
  </si>
  <si>
    <t xml:space="preserve">Количество проектов планировки в которые внесены изменения</t>
  </si>
  <si>
    <t xml:space="preserve">ед.</t>
  </si>
  <si>
    <t xml:space="preserve">1.2.1.2</t>
  </si>
  <si>
    <t xml:space="preserve">Мероприятие 2                                             внесение изменений в проект планировки, проект межевания территории под размещение объекта "Сеть газораспределения по д. Коконовка Полтавского муниципального района Омской области"</t>
  </si>
  <si>
    <t xml:space="preserve">1.3</t>
  </si>
  <si>
    <t xml:space="preserve">Задача 3 подпрограммы 1 муниципальной программы                                                        Обеспечение безопасности дорожного движения, улучшение технического и эксплуатационного состояния, повышение качества содержания дорог в границах Еремеевского сельского поселения</t>
  </si>
  <si>
    <t xml:space="preserve">1.3.1</t>
  </si>
  <si>
    <r>
      <rPr>
        <sz val="12"/>
        <color rgb="FF000000"/>
        <rFont val="Times New Roman"/>
        <family val="1"/>
        <charset val="204"/>
      </rPr>
      <t xml:space="preserve">Основное мероприятие 3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Реализация мероприятий по строительству, ремонту и содержанию автомобильных дорог  и инженерных сооружений на них в границах  Еремеевского сельского поселения</t>
    </r>
  </si>
  <si>
    <t xml:space="preserve">1.3.1.1</t>
  </si>
  <si>
    <t xml:space="preserve">Мероприятие 1                                             реализация мероприятий по содержанию автомобильных дорог</t>
  </si>
  <si>
    <t xml:space="preserve">Уровень содержания автомобильных дорог
</t>
  </si>
  <si>
    <t xml:space="preserve">Мероприятие 2                                             Иные межбюджетные трансферты бюджетам поселений в соответствии с заключенными соглашениями на осуществлении дорожной деятельности в части содержания автомобильных дорог месного значения.</t>
  </si>
  <si>
    <t xml:space="preserve">1.3.1.2</t>
  </si>
  <si>
    <t xml:space="preserve">Мероприятие 3                                            реализация мероприятий по ремонт автомобильных дорог и инжинерных сооружений на них</t>
  </si>
  <si>
    <t xml:space="preserve">Площадь отремонтированных дорог</t>
  </si>
  <si>
    <t xml:space="preserve">м2</t>
  </si>
  <si>
    <t xml:space="preserve">1.3.1.3</t>
  </si>
  <si>
    <t xml:space="preserve">Мероприятие 4                                            ремонт автомобильной дороги в с.Еремеевка (ул.Комсомольская)</t>
  </si>
  <si>
    <t xml:space="preserve">1.3.1.4</t>
  </si>
  <si>
    <t xml:space="preserve">Мероприятие 5                                           Капитальный ремонт, ремонт автомобильных дорог общего пользования местного значения в поселениях (ремонт автомобильной дороги по ул.Центральная (от дома №3 до дома №33) в с.Гостиловка Полтавского муниципального района) </t>
  </si>
  <si>
    <t xml:space="preserve">тыс. м2</t>
  </si>
  <si>
    <t xml:space="preserve">1.3.1.5</t>
  </si>
  <si>
    <t xml:space="preserve">Мероприятие 6                                           Капитальный ремонт, ремонт автомобильных дорог общего пользования местного значения в поселениях (ремонт автомобильной дороги по ул.Центральная (от дома № 3 до дома № 1а) в с.Гостиловка Полтавского муниципального района) </t>
  </si>
  <si>
    <t xml:space="preserve">1.3.1.6</t>
  </si>
  <si>
    <t xml:space="preserve">Мероприятие7                                         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ДОУ «Еремеевский детский сад» по ул. 50 лет Октября; БОУ «Еремеевская СШ» по ул. Комсомольская в с. Еремеевка Полтавского муниципального района Омской области; БОУ «Еремеевская СШ» структурное подразделение «Коконовская ОШ» по ул. Школьная; БОУ «Еремеевская СШ» структурное подразделение «Коконовская ОШ» по ул. Мира в д. Коконовка Полтавского муниципального района Омской области; БОУ «Еремеевская СШ» структурное подразделение «Каменская НШ» по ул. Школьная в д. Каменка Полтавского муниципального района Омской области</t>
  </si>
  <si>
    <t xml:space="preserve">Количество пешеходных переходов, приведенных в соответствие с требованиями национальных стандартов</t>
  </si>
  <si>
    <t xml:space="preserve">шт.</t>
  </si>
  <si>
    <t xml:space="preserve">Мероприятия 8                         Ремонт внутрипоселковых автодорог в с. Еремеевка ул. Ленина (от ул. Ломоносова протяженностью 56 метров в направлении ул. 50  лет Октября), ул. Калашникова (от ул. 50  лет Октября до ул. Ломоносова) Еремеевского сельского поселения Полтавского муниципального района Омской области</t>
  </si>
  <si>
    <t xml:space="preserve">Мероприятие 9                     Ремонт внутрипоселковых автодорог в с. Еремеевка Еремеевского сельского поселения Полтавского муниципального района Омской области</t>
  </si>
  <si>
    <t xml:space="preserve">Ремонт внутрипоселковых автодорог в с. Еремеевка (ул. Ломоносова (от ул. Ленина протяженностью 200 м в направлении ул. 50 лет Октября), ул.50 лет Октября (от ул.Ломоносова протяженностью 193 м в наплавлении ул.50 лет Октября),ул. Ленина (от дома №2а до дома №26)) Еремеевского сельского поселения Полтавского муниципального района Омской области</t>
  </si>
  <si>
    <r>
      <rPr>
        <sz val="12"/>
        <rFont val="Arial Cyr"/>
        <family val="0"/>
        <charset val="204"/>
      </rPr>
      <t xml:space="preserve">Р</t>
    </r>
    <r>
      <rPr>
        <sz val="12"/>
        <rFont val="Times New Roman"/>
        <family val="1"/>
        <charset val="204"/>
      </rPr>
      <t xml:space="preserve">емонт внутрипоселковых автодорог в с. Еремеевка ул. Ленина (от ул. Ломоносова протяженностью 56 метров в направлении ул. 50  лет Октября), ул. Калашникова (от ул. 50  лет Октября до ул. Ломоносова) Еремеевского сельского поселения Полтавского муниципального района Омской области</t>
    </r>
  </si>
  <si>
    <t xml:space="preserve">1.4</t>
  </si>
  <si>
    <r>
      <rPr>
        <sz val="12"/>
        <color rgb="FF000000"/>
        <rFont val="Times New Roman"/>
        <family val="1"/>
        <charset val="204"/>
      </rPr>
      <t xml:space="preserve">Задача 4 подпрограммы 1муниципальной программы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Создание благоприятных условий для отдыха граждан и ежедневной деятельности в Еремеевском сельском поселении, способствующего формированию социального благополучия населения</t>
    </r>
  </si>
  <si>
    <t xml:space="preserve">1.4.1</t>
  </si>
  <si>
    <t xml:space="preserve">Основное мероприятие 4 Благоустройство, озеленение населенных пунктов Еремеевского сельского поселения</t>
  </si>
  <si>
    <t xml:space="preserve">1.4.1.1</t>
  </si>
  <si>
    <t xml:space="preserve">Мероприятие 1                           мероприятия по организации уличного освещения</t>
  </si>
  <si>
    <t xml:space="preserve">Обеспеченность уличным освещением </t>
  </si>
  <si>
    <t xml:space="preserve">1.4.1.2</t>
  </si>
  <si>
    <t xml:space="preserve">Мероприятия 2                      мероприятия по организации озеленения</t>
  </si>
  <si>
    <t xml:space="preserve">Доля расходов на озеленение территории к общему объему расходов по благоустройству</t>
  </si>
  <si>
    <t xml:space="preserve">1.4.1.3</t>
  </si>
  <si>
    <t xml:space="preserve">Мероприятие 3                          мероприятия по организации и содержанию мест захоронения</t>
  </si>
  <si>
    <t xml:space="preserve">Уровень организации и содержания мест захоронения</t>
  </si>
  <si>
    <t xml:space="preserve">1.4.1.4</t>
  </si>
  <si>
    <t xml:space="preserve">Мероприятие 4                                      прочие работы по благоустройству</t>
  </si>
  <si>
    <t xml:space="preserve">Уровень благоустройства поселения</t>
  </si>
  <si>
    <t xml:space="preserve">1.4.1.5</t>
  </si>
  <si>
    <t xml:space="preserve">Мероприятие 5                                              содержание мест накопления твердых коммунальных отходов</t>
  </si>
  <si>
    <t xml:space="preserve">Уровень содержание мест накопления твердых коммунальных отходов</t>
  </si>
  <si>
    <t xml:space="preserve">1.4.1.6</t>
  </si>
  <si>
    <t xml:space="preserve">Мероприятие 6                                             содержание площадки накопления твердых коммунальных отходов для контейнеров Еремеевского сельского поселения</t>
  </si>
  <si>
    <t xml:space="preserve">Количество площадок накопления твердых коммунальных отходов для контейнеров Еремеевского сельского поселения</t>
  </si>
  <si>
    <t xml:space="preserve">1.4.1.7</t>
  </si>
  <si>
    <t xml:space="preserve">Мероприятие 7                                           Обустройство площадок сбора твердых коммунальных отходов в Еремеевском сельском поселении</t>
  </si>
  <si>
    <t xml:space="preserve">Количество обустроенных площадок сбора твердых коммунальных отходов в Еремеевском сельском поселении</t>
  </si>
  <si>
    <t xml:space="preserve">1.4.1.8</t>
  </si>
  <si>
    <t xml:space="preserve">Мероприятие 8                                           Мероприятия по борьбе с наркосодержащими растениями</t>
  </si>
  <si>
    <t xml:space="preserve">Доля расходов на мероприятия по борьбе с наркосодержащими растениями в общем объеме расходов по благоустройству</t>
  </si>
  <si>
    <t xml:space="preserve">Мероприятие 9                                          Реализацияинициативного проекта " обустройство мест захоронениия (кладбище) С. Еремеевка, Потлавского муниципального района Омской области </t>
  </si>
  <si>
    <t xml:space="preserve">колицестро инициативных проектову</t>
  </si>
  <si>
    <t xml:space="preserve">Итого по подпрограмме 1                            "Развитие жилищно-коммунального хозяйства и дорожного хозяйства Еремеевского сельского поселения" </t>
  </si>
  <si>
    <t xml:space="preserve">Задача 2 муниципальной программы                           </t>
  </si>
  <si>
    <t xml:space="preserve">Создание необходимых условий для эффективного осуществления своих полномочий Администрации Еремее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.</t>
  </si>
  <si>
    <t xml:space="preserve">Цель подпрограммы 2                            «Формирование и развитие муниципальной собственности Еремеевского сельского поселения»</t>
  </si>
  <si>
    <t xml:space="preserve">2.1</t>
  </si>
  <si>
    <t xml:space="preserve">Задача 1 подпрограммы 2 муниципальной программы                             Разграничение государственной собственности на землю и оформление в собственность Еремеевского  сельского поселения, совершенствование системы учета объектов собственности сельского поселения</t>
  </si>
  <si>
    <t xml:space="preserve">2.1.1</t>
  </si>
  <si>
    <t xml:space="preserve">Основное мероприятие 1      Формирование и развитие муниципальной собственности</t>
  </si>
  <si>
    <t xml:space="preserve">2.1.1.1</t>
  </si>
  <si>
    <t xml:space="preserve">Мероприятие 1                          разграничение муниципальной собственности</t>
  </si>
  <si>
    <t xml:space="preserve">Количество объектов муниципальной собственности, в отношении которых проведено разграничение</t>
  </si>
  <si>
    <t xml:space="preserve">2.1.1.2</t>
  </si>
  <si>
    <t xml:space="preserve">Мероприятие 2                          реализация мероприятий по землеустройству и землепользованию</t>
  </si>
  <si>
    <t xml:space="preserve">Количество работ, услуг проведеных в отношении земельных участков</t>
  </si>
  <si>
    <t xml:space="preserve">2.1.1.3</t>
  </si>
  <si>
    <t xml:space="preserve">Мероприятие 3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приобретение и установку резервного источника электроснабжения для котельной расположенной по адресу: Омская область, Полтавский район с.Еремеевка ул. 50 лет Октября, дом №5-А</t>
  </si>
  <si>
    <t xml:space="preserve">Степень осуществления части полномочий переданных району в соответствии с заключенными соглашениями</t>
  </si>
  <si>
    <t xml:space="preserve">2.1.1.4</t>
  </si>
  <si>
    <t xml:space="preserve">Мероприятие 4                                     уплата процентов за пользование бюджетным кредитом Еремеевского сельского поселения</t>
  </si>
  <si>
    <t xml:space="preserve">Плата за пользованием бюджетным кредитом (годовых)</t>
  </si>
  <si>
    <t xml:space="preserve">2.1.1.5</t>
  </si>
  <si>
    <t xml:space="preserve">Мероприятие 5                                    кадастровые работы в отношении объектов недвижимости</t>
  </si>
  <si>
    <t xml:space="preserve">Количество кадастровых работ проведенных в отношении объектов недвижимости</t>
  </si>
  <si>
    <t xml:space="preserve">2.1.1.6</t>
  </si>
  <si>
    <t xml:space="preserve">Мероприятие 6                          государственная регистрация права на муниципальную собственность</t>
  </si>
  <si>
    <t xml:space="preserve">Количество объектов муниципальной собственности, в отношении которых проведена государственная регистрация</t>
  </si>
  <si>
    <t xml:space="preserve">2.1.1.7</t>
  </si>
  <si>
    <t xml:space="preserve">Мероприятие 7                                              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Количество соглашений по передаче полномочий </t>
  </si>
  <si>
    <t xml:space="preserve">2.2</t>
  </si>
  <si>
    <t xml:space="preserve">Задача 2 подпрограммы 2 муниципальной программы                                                                                               Финансовое, материально-техническое обеспечение Администрации  Еремеевского  сельского поселения</t>
  </si>
  <si>
    <t xml:space="preserve">2.2.1</t>
  </si>
  <si>
    <t xml:space="preserve">Основное мероприятие 1      Предоставление муниципальных услуг для Еремеевского сельского поселения</t>
  </si>
  <si>
    <t xml:space="preserve">Объем расходов соответсвующие нормативу формирования расходов на содержание органов местного самоуправления муниципальных районов, городских и сельских поселений области</t>
  </si>
  <si>
    <t xml:space="preserve">2.2.1.1</t>
  </si>
  <si>
    <t xml:space="preserve">Мероприятие 1                                    содержание муниципального имущества</t>
  </si>
  <si>
    <t xml:space="preserve">Доля затрат на содержание муниципального имущества в общем объеме расходов бюджета</t>
  </si>
  <si>
    <t xml:space="preserve">2.2.1.2</t>
  </si>
  <si>
    <t xml:space="preserve">Мероприятие 2                                    пенсии муниципальным служищим</t>
  </si>
  <si>
    <t xml:space="preserve">Число муниципальных служащих, получившие доплату к пенсии</t>
  </si>
  <si>
    <t xml:space="preserve">чел.</t>
  </si>
  <si>
    <t xml:space="preserve">Мероприятие 3 Уплата процентов за польхования бюджетным кредитом</t>
  </si>
  <si>
    <t xml:space="preserve">2.21.3</t>
  </si>
  <si>
    <t xml:space="preserve">2.2.1.4</t>
  </si>
  <si>
    <t xml:space="preserve">Мероприятие 4                                   проведение выборов</t>
  </si>
  <si>
    <t xml:space="preserve">Количество проведенных выборов</t>
  </si>
  <si>
    <t xml:space="preserve">Ед.</t>
  </si>
  <si>
    <t xml:space="preserve">2.2.1.5</t>
  </si>
  <si>
    <t xml:space="preserve">Мероприятие 5                                  резервный фонд Администрации Еремеевского сельского поселения</t>
  </si>
  <si>
    <t xml:space="preserve">Доля резервного фонда в общем объеме расходов бюджета</t>
  </si>
  <si>
    <t xml:space="preserve">2.2.1.6</t>
  </si>
  <si>
    <t xml:space="preserve">Мероприятие 6                                  руководство и управление в сфере установленных функций органов местного самоуправления Еремеевского сельского поселения</t>
  </si>
  <si>
    <t xml:space="preserve">Отношение доли расходов на содержание органов исполнительной власти к нормативу формирования расходов</t>
  </si>
  <si>
    <t xml:space="preserve">2.2.1.7</t>
  </si>
  <si>
    <t xml:space="preserve">Мероприятие 7                                 осуществление первичного воинского учета на территориях, где отсутствуют военные комиссариаты</t>
  </si>
  <si>
    <t xml:space="preserve">Количество граждан, призванных на службу в ряды РА</t>
  </si>
  <si>
    <t xml:space="preserve">2.2.1.8</t>
  </si>
  <si>
    <t xml:space="preserve">Мероприятие 8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юридическое обеспечение деятельности по владению, пользованию и распоряжению имуществом, находящимся в муниципальной собственности поселения</t>
  </si>
  <si>
    <t xml:space="preserve">Мероприятие 9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</si>
  <si>
    <t xml:space="preserve">2.2.1.9</t>
  </si>
  <si>
    <t xml:space="preserve">Мероприятие 10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по утверждению и исполнению бюджета поселения</t>
  </si>
  <si>
    <t xml:space="preserve">2.2.1.10</t>
  </si>
  <si>
    <t xml:space="preserve">Мероприятие 11     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внешнего муниципального финансового контроля</t>
  </si>
  <si>
    <t xml:space="preserve">2.2.1.11</t>
  </si>
  <si>
    <t xml:space="preserve">Мероприятие 12                                           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внутреннего муниципального финансового контроля</t>
  </si>
  <si>
    <t xml:space="preserve">2.2.1.12</t>
  </si>
  <si>
    <t xml:space="preserve">Мероприятие 13                                                   на организацию в границах поселения теплоснабжения населения, в части владения, распоряжения имуществом необходимым для осуществления данных полномочий</t>
  </si>
  <si>
    <t xml:space="preserve">2.2.1.14</t>
  </si>
  <si>
    <t xml:space="preserve">Мероприятие 14                                   обеспечение проживающих в поселениях малоимущих граждан жилыми помещениями</t>
  </si>
  <si>
    <t xml:space="preserve">2.2.1.15</t>
  </si>
  <si>
    <t xml:space="preserve">Мероприятие 15                                   хранение архивных фондов поселения</t>
  </si>
  <si>
    <t xml:space="preserve">2.2.1.16</t>
  </si>
  <si>
    <t xml:space="preserve">Мероприятие 16                                                           на 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 территории, утверждение местных нормативов градостроительного проектирования поселений</t>
  </si>
  <si>
    <t xml:space="preserve">2.2.1.17</t>
  </si>
  <si>
    <t xml:space="preserve">Мероприятие 17                                 организация в границах поселения газоснабжения населения, в части владения, пользование и распоряжения имуществом необходимым для осуществления данных полномочий</t>
  </si>
  <si>
    <t xml:space="preserve">2.2.1.18</t>
  </si>
  <si>
    <t xml:space="preserve">Мероприятие 18                                    поощрение поселения за лучшее новогоднее оформление территории </t>
  </si>
  <si>
    <t xml:space="preserve">Количество приобретенных новогодних украшений</t>
  </si>
  <si>
    <t xml:space="preserve">2.2.1.19</t>
  </si>
  <si>
    <t xml:space="preserve">Мероприятие 19                                    Разработка проектной документации на капитальный ремонт здания Еремеевского СДК, расположенного по адресу: Омская область Полтавский район с. Еремеевка ул. 50 лет Октября № 10</t>
  </si>
  <si>
    <t xml:space="preserve">Количество договоров на оказание услуг по разработке проектной документации</t>
  </si>
  <si>
    <t xml:space="preserve">2.2.1.20</t>
  </si>
  <si>
    <t xml:space="preserve">Мероприятие 20                                   Проверка достоверности определения сметной стоимости по объекту "Капитальный ремонт здания Еремеевского СДК, расположенного по адресу: Омская область Полтавский район с. Еремеевка ул. 50 лет Октября № 10"</t>
  </si>
  <si>
    <t xml:space="preserve">Количество договоров на оказание услуг по проверке достоверности определения сметной стоимости</t>
  </si>
  <si>
    <t xml:space="preserve">2.2.1.21</t>
  </si>
  <si>
    <t xml:space="preserve">Мероприятие 21                                    Поощрение еремеевского сельского поселения  Полтавского района Омской области за достигнутый уровень социально -экономического развития территории</t>
  </si>
  <si>
    <t xml:space="preserve">Количество работников, обеспечивающих выполнение функций казенных учреждений</t>
  </si>
  <si>
    <t xml:space="preserve">2.2.1.22</t>
  </si>
  <si>
    <t xml:space="preserve">Мероприятие 22                                    Обеспечение выполнения функций казенных учреждений</t>
  </si>
  <si>
    <t xml:space="preserve">Итого по подпрограмме 2                            "Формирование и развитие муниципальной собственности Еремеевского сельского поселения" </t>
  </si>
  <si>
    <t xml:space="preserve">Задача 3 муниципальной программы                           </t>
  </si>
  <si>
    <t xml:space="preserve">Улучшение экономических и социальных условий способствующих повышению эффективности развития ЛПХ, КФК в Еремеевском сельском поселении.</t>
  </si>
  <si>
    <t xml:space="preserve">Цель подпрограммы 3                                                 "Развитие малых форм хозяйствования в агропромышленном комплексе на территории Еремеевского сельского поселения "</t>
  </si>
  <si>
    <t xml:space="preserve">3</t>
  </si>
  <si>
    <t xml:space="preserve">Задача 1 подпрограммы 3 муниципальной программы                                                                                            Развитие производственной базы, совершенствование условий сбыта сельскохозяйственной продукции ЛПХ, КФК Еремеевского  сельского поселения</t>
  </si>
  <si>
    <t xml:space="preserve">3.1</t>
  </si>
  <si>
    <t xml:space="preserve">Основное мероприятие 1                       Развитие малых форм хозяйствования в агропромышленном комплексе Еремеевского сельского поселения </t>
  </si>
  <si>
    <t xml:space="preserve">3.1.1</t>
  </si>
  <si>
    <t xml:space="preserve">Мероприятия 1                              предоставление субсидий гражданам, ведущим личное подсобное хозяйство, на возмещение части затрат по производству молока Еремеевского сельского поселения</t>
  </si>
  <si>
    <t xml:space="preserve">Объем исполненных расходных обязательств направляемых на реализацию мероприятий в сфере ЛПХ</t>
  </si>
  <si>
    <t xml:space="preserve">3.1.2</t>
  </si>
  <si>
    <t xml:space="preserve">Мероприятия 2                            софинансирование на предоставление субсидий гражданам, ведущим личное подсобное хозяйство, на возмещение части затрат по производству молока    </t>
  </si>
  <si>
    <t xml:space="preserve">Объем исполненных расходных обязательств направляемых на софинансирование субсидий гражданам ведущим ЛПХ</t>
  </si>
  <si>
    <t xml:space="preserve">Итого по подпрограмме 3                  "Развитие малых форм хозяйствования в агропромышленном комплексе на территории Еремеевского сельского поселения "</t>
  </si>
  <si>
    <t xml:space="preserve">Задача 4 муниципальной программы: </t>
  </si>
  <si>
    <t xml:space="preserve">Выполнение мероприятий для снижения потребления энергетических ресурсов и снижение финансовой нагрузки на бюджет</t>
  </si>
  <si>
    <t xml:space="preserve">Цель подпрограммы 1 " Энергосбережениен и повышение энергетической  эффективности потребления ресурсов Администрации  Еремеевского сельского поселения Полтавского муниципального района омской области:</t>
  </si>
  <si>
    <t xml:space="preserve">Обеспечение рационального использования энергетических ресурсов за счет реализации мероприятий по энергосбережению и повышению энергетической эффективности</t>
  </si>
  <si>
    <t xml:space="preserve">Задача 1 подпрограммы 4 муниципальной программы:</t>
  </si>
  <si>
    <t xml:space="preserve">1. Налоговых и неналоговых доходов, поступлений нецелевого характера из вышестоящего бюджета</t>
  </si>
  <si>
    <t xml:space="preserve">2. Поступлений целевого характера из вышестоящего бюджета</t>
  </si>
  <si>
    <t xml:space="preserve">Основное мероприятие:</t>
  </si>
  <si>
    <t xml:space="preserve">Реализация организационных мероприятий по энергосбережению, теплоснабжению, повышению энергетической эффективности и эффективности системы теплоснабжения</t>
  </si>
  <si>
    <t xml:space="preserve">Мероприятие 1:</t>
  </si>
  <si>
    <t xml:space="preserve">Доля средств, выделенных из местного бюджета, на мероприятия по повышению эффективности системы теплоснабжения</t>
  </si>
  <si>
    <t xml:space="preserve">Мероприятия по повышению эффективности системы теплоснабжения 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Мероприятие 2:</t>
  </si>
  <si>
    <t xml:space="preserve">Доля средств, выделенных из местного бюджета, на мероприятия по повышению эффективности системы электроснабжения</t>
  </si>
  <si>
    <t xml:space="preserve">Мероприятия по повышению эффективности системы электроснабжения </t>
  </si>
  <si>
    <t xml:space="preserve">Мероприятия 3:</t>
  </si>
  <si>
    <t xml:space="preserve">Количество выявленных бесхозяйных объектов недвижимого имущества</t>
  </si>
  <si>
    <t xml:space="preserve">единиц</t>
  </si>
  <si>
    <t xml:space="preserve">Выявление бесхозяйных объектов недвижимого имущества, используемых для передачи энергетических ресурсов</t>
  </si>
  <si>
    <t xml:space="preserve">Мероприятия 4:</t>
  </si>
  <si>
    <t xml:space="preserve">Количество бесхозяйных объектов недвижимого имущества</t>
  </si>
  <si>
    <t xml:space="preserve">Организация управления бесхозяйными объектами недвижимого имущества, используемыми для передачи энергетических ресурсов</t>
  </si>
  <si>
    <t xml:space="preserve">Итого по подпрограмме 4 "Энергосбережение и повышение энергетической эффективности потребления ресурсов Администрации Еремеевского сельского поселения Полтавского муниципального района Омской област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71"/>
  <sheetViews>
    <sheetView showFormulas="false" showGridLines="true" showRowColHeaders="true" showZeros="true" rightToLeft="false" tabSelected="true" showOutlineSymbols="true" defaultGridColor="true" view="pageBreakPreview" topLeftCell="A263" colorId="64" zoomScale="100" zoomScaleNormal="58" zoomScalePageLayoutView="100" workbookViewId="0">
      <selection pane="topLeft" activeCell="N264" activeCellId="0" sqref="N264:N2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85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5" min="5" style="1" width="18.99"/>
    <col collapsed="false" customWidth="true" hidden="false" outlineLevel="0" max="6" min="6" style="1" width="17.28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7.28"/>
    <col collapsed="false" customWidth="true" hidden="false" outlineLevel="0" max="10" min="10" style="2" width="16.99"/>
    <col collapsed="false" customWidth="true" hidden="false" outlineLevel="0" max="11" min="11" style="3" width="16.28"/>
    <col collapsed="false" customWidth="true" hidden="false" outlineLevel="0" max="12" min="12" style="2" width="15.56"/>
    <col collapsed="false" customWidth="true" hidden="false" outlineLevel="0" max="13" min="13" style="4" width="16.7"/>
    <col collapsed="false" customWidth="true" hidden="false" outlineLevel="0" max="14" min="14" style="1" width="39.28"/>
    <col collapsed="false" customWidth="true" hidden="false" outlineLevel="0" max="15" min="15" style="1" width="11.28"/>
    <col collapsed="false" customWidth="false" hidden="false" outlineLevel="0" max="16" min="16" style="1" width="8.85"/>
    <col collapsed="false" customWidth="true" hidden="false" outlineLevel="0" max="17" min="17" style="2" width="7.28"/>
    <col collapsed="false" customWidth="true" hidden="false" outlineLevel="0" max="18" min="18" style="2" width="8.14"/>
    <col collapsed="false" customWidth="true" hidden="false" outlineLevel="0" max="19" min="19" style="2" width="7.85"/>
    <col collapsed="false" customWidth="true" hidden="false" outlineLevel="0" max="20" min="20" style="3" width="7.85"/>
    <col collapsed="false" customWidth="true" hidden="false" outlineLevel="0" max="21" min="21" style="1" width="7.85"/>
    <col collapsed="false" customWidth="true" hidden="false" outlineLevel="0" max="22" min="22" style="5" width="7.85"/>
    <col collapsed="false" customWidth="true" hidden="false" outlineLevel="0" max="23" min="23" style="1" width="12.85"/>
    <col collapsed="false" customWidth="false" hidden="false" outlineLevel="0" max="257" min="24" style="1" width="8.85"/>
  </cols>
  <sheetData>
    <row r="1" s="6" customFormat="true" ht="15.75" hidden="false" customHeight="false" outlineLevel="0" collapsed="false">
      <c r="J1" s="7"/>
      <c r="K1" s="8"/>
      <c r="L1" s="7"/>
      <c r="M1" s="9"/>
      <c r="N1" s="10"/>
      <c r="O1" s="10"/>
      <c r="P1" s="10"/>
      <c r="Q1" s="10"/>
      <c r="R1" s="10"/>
      <c r="S1" s="10"/>
      <c r="T1" s="10"/>
      <c r="U1" s="10"/>
      <c r="V1" s="10"/>
    </row>
    <row r="2" s="6" customFormat="true" ht="15.75" hidden="false" customHeight="false" outlineLevel="0" collapsed="false">
      <c r="J2" s="7"/>
      <c r="K2" s="8"/>
      <c r="L2" s="7"/>
      <c r="M2" s="9"/>
      <c r="N2" s="10"/>
      <c r="O2" s="10"/>
      <c r="P2" s="10"/>
      <c r="Q2" s="10"/>
      <c r="R2" s="10"/>
      <c r="S2" s="10"/>
      <c r="T2" s="10"/>
      <c r="U2" s="10"/>
      <c r="V2" s="10"/>
    </row>
    <row r="3" s="6" customFormat="true" ht="15.75" hidden="false" customHeight="false" outlineLevel="0" collapsed="false">
      <c r="J3" s="7"/>
      <c r="K3" s="8"/>
      <c r="L3" s="7"/>
      <c r="M3" s="9"/>
      <c r="N3" s="10"/>
      <c r="O3" s="10"/>
      <c r="P3" s="10"/>
      <c r="Q3" s="10"/>
      <c r="R3" s="10"/>
      <c r="S3" s="10"/>
      <c r="T3" s="10"/>
      <c r="U3" s="10"/>
      <c r="V3" s="10"/>
    </row>
    <row r="4" s="6" customFormat="true" ht="15.75" hidden="false" customHeight="false" outlineLevel="0" collapsed="false">
      <c r="J4" s="7"/>
      <c r="K4" s="8"/>
      <c r="L4" s="7"/>
      <c r="M4" s="9"/>
      <c r="N4" s="10"/>
      <c r="O4" s="10"/>
      <c r="P4" s="10"/>
      <c r="Q4" s="10"/>
      <c r="R4" s="10"/>
      <c r="S4" s="10"/>
      <c r="T4" s="10"/>
      <c r="U4" s="10"/>
      <c r="V4" s="10"/>
    </row>
    <row r="5" s="6" customFormat="true" ht="97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3"/>
      <c r="L5" s="12"/>
      <c r="M5" s="14"/>
      <c r="N5" s="15" t="s">
        <v>0</v>
      </c>
      <c r="O5" s="15"/>
      <c r="P5" s="15"/>
      <c r="Q5" s="15"/>
      <c r="R5" s="15"/>
      <c r="S5" s="15"/>
      <c r="T5" s="15"/>
      <c r="U5" s="15"/>
      <c r="V5" s="15"/>
    </row>
    <row r="6" s="17" customFormat="true" ht="18.75" hidden="false" customHeight="false" outlineLevel="0" collapsed="false">
      <c r="A6" s="16" t="s">
        <v>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18.75" hidden="false" customHeight="fals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18.75" hidden="false" customHeight="fals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s="6" customFormat="true" ht="15.75" hidden="false" customHeight="true" outlineLevel="0" collapsed="false">
      <c r="A10" s="19" t="s">
        <v>4</v>
      </c>
      <c r="B10" s="19" t="s">
        <v>5</v>
      </c>
      <c r="C10" s="19" t="s">
        <v>6</v>
      </c>
      <c r="D10" s="19"/>
      <c r="E10" s="19" t="s">
        <v>7</v>
      </c>
      <c r="F10" s="20" t="s">
        <v>8</v>
      </c>
      <c r="G10" s="20"/>
      <c r="H10" s="20"/>
      <c r="I10" s="20"/>
      <c r="J10" s="20"/>
      <c r="K10" s="20"/>
      <c r="L10" s="20"/>
      <c r="M10" s="20"/>
      <c r="N10" s="19" t="s">
        <v>9</v>
      </c>
      <c r="O10" s="19"/>
      <c r="P10" s="19"/>
      <c r="Q10" s="19"/>
      <c r="R10" s="19"/>
      <c r="S10" s="19"/>
      <c r="T10" s="19"/>
      <c r="U10" s="19"/>
      <c r="V10" s="19"/>
    </row>
    <row r="11" s="6" customFormat="true" ht="15.6" hidden="false" customHeight="true" outlineLevel="0" collapsed="false">
      <c r="A11" s="19"/>
      <c r="B11" s="19"/>
      <c r="C11" s="19" t="s">
        <v>10</v>
      </c>
      <c r="D11" s="19" t="s">
        <v>11</v>
      </c>
      <c r="E11" s="19"/>
      <c r="F11" s="19" t="s">
        <v>12</v>
      </c>
      <c r="G11" s="20" t="s">
        <v>13</v>
      </c>
      <c r="H11" s="20"/>
      <c r="I11" s="20"/>
      <c r="J11" s="20"/>
      <c r="K11" s="20"/>
      <c r="L11" s="20"/>
      <c r="M11" s="20"/>
      <c r="N11" s="19"/>
      <c r="O11" s="19"/>
      <c r="P11" s="19"/>
      <c r="Q11" s="19"/>
      <c r="R11" s="19"/>
      <c r="S11" s="19"/>
      <c r="T11" s="19"/>
      <c r="U11" s="19"/>
      <c r="V11" s="19"/>
    </row>
    <row r="12" s="6" customFormat="true" ht="29.45" hidden="false" customHeight="true" outlineLevel="0" collapsed="false">
      <c r="A12" s="19"/>
      <c r="B12" s="19"/>
      <c r="C12" s="19"/>
      <c r="D12" s="19"/>
      <c r="E12" s="19"/>
      <c r="F12" s="19"/>
      <c r="G12" s="21" t="s">
        <v>14</v>
      </c>
      <c r="H12" s="20" t="s">
        <v>15</v>
      </c>
      <c r="I12" s="20"/>
      <c r="J12" s="20"/>
      <c r="K12" s="20"/>
      <c r="L12" s="20"/>
      <c r="M12" s="20"/>
      <c r="N12" s="21" t="s">
        <v>16</v>
      </c>
      <c r="O12" s="19" t="s">
        <v>17</v>
      </c>
      <c r="P12" s="21" t="s">
        <v>18</v>
      </c>
      <c r="Q12" s="21"/>
      <c r="R12" s="21"/>
      <c r="S12" s="21"/>
      <c r="T12" s="21"/>
      <c r="U12" s="21"/>
      <c r="V12" s="21"/>
    </row>
    <row r="13" s="6" customFormat="true" ht="36.6" hidden="false" customHeight="true" outlineLevel="0" collapsed="false">
      <c r="A13" s="19"/>
      <c r="B13" s="19"/>
      <c r="C13" s="19"/>
      <c r="D13" s="19"/>
      <c r="E13" s="19"/>
      <c r="F13" s="19"/>
      <c r="G13" s="21"/>
      <c r="H13" s="22" t="s">
        <v>19</v>
      </c>
      <c r="I13" s="22" t="s">
        <v>20</v>
      </c>
      <c r="J13" s="22" t="s">
        <v>21</v>
      </c>
      <c r="K13" s="23" t="s">
        <v>22</v>
      </c>
      <c r="L13" s="19" t="s">
        <v>23</v>
      </c>
      <c r="M13" s="24" t="s">
        <v>23</v>
      </c>
      <c r="N13" s="21"/>
      <c r="O13" s="19"/>
      <c r="P13" s="21" t="s">
        <v>14</v>
      </c>
      <c r="Q13" s="19" t="s">
        <v>24</v>
      </c>
      <c r="R13" s="19"/>
      <c r="S13" s="19"/>
      <c r="T13" s="19"/>
      <c r="U13" s="19"/>
      <c r="V13" s="19"/>
    </row>
    <row r="14" s="6" customFormat="true" ht="92.45" hidden="false" customHeight="true" outlineLevel="0" collapsed="false">
      <c r="A14" s="19"/>
      <c r="B14" s="19"/>
      <c r="C14" s="19"/>
      <c r="D14" s="19"/>
      <c r="E14" s="19"/>
      <c r="F14" s="19"/>
      <c r="G14" s="21"/>
      <c r="H14" s="22"/>
      <c r="I14" s="22"/>
      <c r="J14" s="22"/>
      <c r="K14" s="23"/>
      <c r="L14" s="19"/>
      <c r="M14" s="24"/>
      <c r="N14" s="21"/>
      <c r="O14" s="19"/>
      <c r="P14" s="25" t="s">
        <v>14</v>
      </c>
      <c r="Q14" s="19" t="n">
        <v>2021</v>
      </c>
      <c r="R14" s="19" t="n">
        <v>2022</v>
      </c>
      <c r="S14" s="26" t="n">
        <v>2023</v>
      </c>
      <c r="T14" s="27" t="n">
        <v>2024</v>
      </c>
      <c r="U14" s="28" t="n">
        <v>2025</v>
      </c>
      <c r="V14" s="26" t="n">
        <v>2026</v>
      </c>
    </row>
    <row r="15" s="6" customFormat="true" ht="15.75" hidden="false" customHeight="false" outlineLevel="0" collapsed="false">
      <c r="A15" s="29" t="n">
        <v>1</v>
      </c>
      <c r="B15" s="29" t="n">
        <v>2</v>
      </c>
      <c r="C15" s="29" t="n">
        <v>3</v>
      </c>
      <c r="D15" s="29" t="n">
        <v>4</v>
      </c>
      <c r="E15" s="29" t="n">
        <v>5</v>
      </c>
      <c r="F15" s="29" t="n">
        <v>6</v>
      </c>
      <c r="G15" s="29" t="n">
        <v>7</v>
      </c>
      <c r="H15" s="29" t="n">
        <v>8</v>
      </c>
      <c r="I15" s="29" t="n">
        <v>9</v>
      </c>
      <c r="J15" s="30" t="n">
        <v>10</v>
      </c>
      <c r="K15" s="31" t="n">
        <v>11</v>
      </c>
      <c r="L15" s="30" t="n">
        <v>12</v>
      </c>
      <c r="M15" s="24" t="n">
        <v>13</v>
      </c>
      <c r="N15" s="29" t="n">
        <v>16</v>
      </c>
      <c r="O15" s="29" t="n">
        <v>17</v>
      </c>
      <c r="P15" s="29" t="n">
        <v>18</v>
      </c>
      <c r="Q15" s="30" t="n">
        <v>22</v>
      </c>
      <c r="R15" s="30" t="n">
        <v>23</v>
      </c>
      <c r="S15" s="30" t="n">
        <v>24</v>
      </c>
      <c r="T15" s="31" t="n">
        <v>25</v>
      </c>
      <c r="U15" s="29" t="n">
        <v>26</v>
      </c>
      <c r="V15" s="30" t="n">
        <v>24</v>
      </c>
    </row>
    <row r="16" s="34" customFormat="true" ht="24" hidden="false" customHeight="true" outlineLevel="0" collapsed="false">
      <c r="A16" s="32" t="s">
        <v>25</v>
      </c>
      <c r="B16" s="32"/>
      <c r="C16" s="33" t="s">
        <v>26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s="37" customFormat="true" ht="45.6" hidden="false" customHeight="true" outlineLevel="0" collapsed="false">
      <c r="A17" s="35" t="s">
        <v>27</v>
      </c>
      <c r="B17" s="35"/>
      <c r="C17" s="36" t="s">
        <v>28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s="37" customFormat="true" ht="89.45" hidden="false" customHeight="true" outlineLevel="0" collapsed="false">
      <c r="A18" s="35" t="s">
        <v>29</v>
      </c>
      <c r="B18" s="35"/>
      <c r="C18" s="38" t="s">
        <v>28</v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s="6" customFormat="true" ht="38.25" hidden="false" customHeight="true" outlineLevel="0" collapsed="false">
      <c r="A19" s="39" t="s">
        <v>30</v>
      </c>
      <c r="B19" s="40" t="s">
        <v>31</v>
      </c>
      <c r="C19" s="41" t="n">
        <v>2021</v>
      </c>
      <c r="D19" s="41" t="n">
        <v>2026</v>
      </c>
      <c r="E19" s="41" t="s">
        <v>32</v>
      </c>
      <c r="F19" s="42" t="s">
        <v>33</v>
      </c>
      <c r="G19" s="43" t="n">
        <f aca="false">G23</f>
        <v>0</v>
      </c>
      <c r="H19" s="44" t="n">
        <f aca="false">H23</f>
        <v>0</v>
      </c>
      <c r="I19" s="44" t="n">
        <f aca="false">I23</f>
        <v>0</v>
      </c>
      <c r="J19" s="44" t="n">
        <f aca="false">J23</f>
        <v>0</v>
      </c>
      <c r="K19" s="45" t="n">
        <f aca="false">K23</f>
        <v>0</v>
      </c>
      <c r="L19" s="43" t="n">
        <f aca="false">L23</f>
        <v>0</v>
      </c>
      <c r="M19" s="44" t="n">
        <v>0</v>
      </c>
      <c r="N19" s="41" t="s">
        <v>34</v>
      </c>
      <c r="O19" s="41" t="s">
        <v>34</v>
      </c>
      <c r="P19" s="41" t="s">
        <v>34</v>
      </c>
      <c r="Q19" s="46" t="s">
        <v>34</v>
      </c>
      <c r="R19" s="46" t="s">
        <v>34</v>
      </c>
      <c r="S19" s="46" t="s">
        <v>34</v>
      </c>
      <c r="T19" s="47" t="s">
        <v>35</v>
      </c>
      <c r="U19" s="41" t="s">
        <v>35</v>
      </c>
      <c r="V19" s="46" t="s">
        <v>35</v>
      </c>
    </row>
    <row r="20" s="6" customFormat="true" ht="65.45" hidden="false" customHeight="true" outlineLevel="0" collapsed="false">
      <c r="A20" s="39"/>
      <c r="B20" s="40"/>
      <c r="C20" s="41"/>
      <c r="D20" s="41"/>
      <c r="E20" s="41"/>
      <c r="F20" s="48" t="s">
        <v>36</v>
      </c>
      <c r="G20" s="43" t="n">
        <f aca="false">G24</f>
        <v>0</v>
      </c>
      <c r="H20" s="44" t="n">
        <f aca="false">H24</f>
        <v>0</v>
      </c>
      <c r="I20" s="44" t="n">
        <f aca="false">I24</f>
        <v>0</v>
      </c>
      <c r="J20" s="44" t="n">
        <f aca="false">J24</f>
        <v>0</v>
      </c>
      <c r="K20" s="45" t="n">
        <f aca="false">K24</f>
        <v>0</v>
      </c>
      <c r="L20" s="43" t="n">
        <f aca="false">L24</f>
        <v>0</v>
      </c>
      <c r="M20" s="44" t="n">
        <v>0</v>
      </c>
      <c r="N20" s="41"/>
      <c r="O20" s="41"/>
      <c r="P20" s="41"/>
      <c r="Q20" s="46"/>
      <c r="R20" s="46"/>
      <c r="S20" s="46"/>
      <c r="T20" s="47"/>
      <c r="U20" s="41"/>
      <c r="V20" s="46"/>
    </row>
    <row r="21" s="6" customFormat="true" ht="25.15" hidden="false" customHeight="true" outlineLevel="0" collapsed="false">
      <c r="A21" s="39"/>
      <c r="B21" s="40"/>
      <c r="C21" s="41"/>
      <c r="D21" s="41"/>
      <c r="E21" s="41"/>
      <c r="F21" s="42" t="s">
        <v>37</v>
      </c>
      <c r="G21" s="43" t="n">
        <f aca="false">G25</f>
        <v>0</v>
      </c>
      <c r="H21" s="49" t="n">
        <f aca="false">H25</f>
        <v>0</v>
      </c>
      <c r="I21" s="49" t="n">
        <f aca="false">I25</f>
        <v>0</v>
      </c>
      <c r="J21" s="44" t="n">
        <f aca="false">J25</f>
        <v>0</v>
      </c>
      <c r="K21" s="45" t="n">
        <f aca="false">K25</f>
        <v>0</v>
      </c>
      <c r="L21" s="43" t="n">
        <f aca="false">L25</f>
        <v>0</v>
      </c>
      <c r="M21" s="44" t="n">
        <v>0</v>
      </c>
      <c r="N21" s="41"/>
      <c r="O21" s="41"/>
      <c r="P21" s="41"/>
      <c r="Q21" s="46"/>
      <c r="R21" s="46"/>
      <c r="S21" s="46"/>
      <c r="T21" s="47"/>
      <c r="U21" s="41"/>
      <c r="V21" s="46"/>
    </row>
    <row r="22" s="6" customFormat="true" ht="117" hidden="false" customHeight="true" outlineLevel="0" collapsed="false">
      <c r="A22" s="39"/>
      <c r="B22" s="40"/>
      <c r="C22" s="41"/>
      <c r="D22" s="41"/>
      <c r="E22" s="41"/>
      <c r="F22" s="42"/>
      <c r="G22" s="43"/>
      <c r="H22" s="50"/>
      <c r="I22" s="50"/>
      <c r="J22" s="44"/>
      <c r="K22" s="45"/>
      <c r="L22" s="43"/>
      <c r="M22" s="44"/>
      <c r="N22" s="41"/>
      <c r="O22" s="41"/>
      <c r="P22" s="41"/>
      <c r="Q22" s="46"/>
      <c r="R22" s="46"/>
      <c r="S22" s="46"/>
      <c r="T22" s="47"/>
      <c r="U22" s="41"/>
      <c r="V22" s="46"/>
    </row>
    <row r="23" s="6" customFormat="true" ht="31.5" hidden="false" customHeight="true" outlineLevel="0" collapsed="false">
      <c r="A23" s="39" t="s">
        <v>38</v>
      </c>
      <c r="B23" s="40" t="s">
        <v>39</v>
      </c>
      <c r="C23" s="41" t="n">
        <v>2021</v>
      </c>
      <c r="D23" s="41" t="n">
        <v>2026</v>
      </c>
      <c r="E23" s="41" t="s">
        <v>32</v>
      </c>
      <c r="F23" s="42" t="s">
        <v>33</v>
      </c>
      <c r="G23" s="43" t="n">
        <f aca="false">G26+G29</f>
        <v>0</v>
      </c>
      <c r="H23" s="44" t="n">
        <f aca="false">H26+H29</f>
        <v>0</v>
      </c>
      <c r="I23" s="44" t="n">
        <f aca="false">I26+I29</f>
        <v>0</v>
      </c>
      <c r="J23" s="44" t="n">
        <f aca="false">J26+J29</f>
        <v>0</v>
      </c>
      <c r="K23" s="45" t="n">
        <f aca="false">K26+K29</f>
        <v>0</v>
      </c>
      <c r="L23" s="43" t="n">
        <f aca="false">L26+L29</f>
        <v>0</v>
      </c>
      <c r="M23" s="43" t="n">
        <f aca="false">M26+M29</f>
        <v>0</v>
      </c>
      <c r="N23" s="41" t="s">
        <v>34</v>
      </c>
      <c r="O23" s="41" t="s">
        <v>34</v>
      </c>
      <c r="P23" s="41" t="s">
        <v>34</v>
      </c>
      <c r="Q23" s="46" t="s">
        <v>34</v>
      </c>
      <c r="R23" s="46" t="s">
        <v>34</v>
      </c>
      <c r="S23" s="46" t="s">
        <v>34</v>
      </c>
      <c r="T23" s="47" t="s">
        <v>35</v>
      </c>
      <c r="U23" s="41" t="s">
        <v>35</v>
      </c>
      <c r="V23" s="46" t="s">
        <v>35</v>
      </c>
    </row>
    <row r="24" s="6" customFormat="true" ht="126" hidden="false" customHeight="false" outlineLevel="0" collapsed="false">
      <c r="A24" s="39"/>
      <c r="B24" s="40"/>
      <c r="C24" s="41"/>
      <c r="D24" s="41"/>
      <c r="E24" s="41"/>
      <c r="F24" s="48" t="s">
        <v>40</v>
      </c>
      <c r="G24" s="43" t="n">
        <f aca="false">G27+G30</f>
        <v>0</v>
      </c>
      <c r="H24" s="44" t="n">
        <f aca="false">H27+H30</f>
        <v>0</v>
      </c>
      <c r="I24" s="44" t="n">
        <f aca="false">I27+I30</f>
        <v>0</v>
      </c>
      <c r="J24" s="44" t="n">
        <f aca="false">J27+J30</f>
        <v>0</v>
      </c>
      <c r="K24" s="45" t="n">
        <f aca="false">K27+K30</f>
        <v>0</v>
      </c>
      <c r="L24" s="43" t="n">
        <f aca="false">L27+L30</f>
        <v>0</v>
      </c>
      <c r="M24" s="44" t="n">
        <v>0</v>
      </c>
      <c r="N24" s="41"/>
      <c r="O24" s="41"/>
      <c r="P24" s="41"/>
      <c r="Q24" s="46"/>
      <c r="R24" s="46"/>
      <c r="S24" s="46"/>
      <c r="T24" s="47"/>
      <c r="U24" s="41"/>
      <c r="V24" s="46"/>
    </row>
    <row r="25" s="6" customFormat="true" ht="37.9" hidden="false" customHeight="true" outlineLevel="0" collapsed="false">
      <c r="A25" s="39"/>
      <c r="B25" s="40"/>
      <c r="C25" s="41"/>
      <c r="D25" s="41"/>
      <c r="E25" s="41"/>
      <c r="F25" s="42" t="s">
        <v>37</v>
      </c>
      <c r="G25" s="43" t="n">
        <f aca="false">G28+G31</f>
        <v>0</v>
      </c>
      <c r="H25" s="44" t="n">
        <f aca="false">H28+H31</f>
        <v>0</v>
      </c>
      <c r="I25" s="44" t="n">
        <f aca="false">I28+I31</f>
        <v>0</v>
      </c>
      <c r="J25" s="44" t="n">
        <f aca="false">J28+J31</f>
        <v>0</v>
      </c>
      <c r="K25" s="45" t="n">
        <f aca="false">K28+K31</f>
        <v>0</v>
      </c>
      <c r="L25" s="43" t="n">
        <f aca="false">L28+L31</f>
        <v>0</v>
      </c>
      <c r="M25" s="44" t="n">
        <v>0</v>
      </c>
      <c r="N25" s="41"/>
      <c r="O25" s="41"/>
      <c r="P25" s="41"/>
      <c r="Q25" s="46"/>
      <c r="R25" s="46"/>
      <c r="S25" s="46"/>
      <c r="T25" s="47"/>
      <c r="U25" s="41"/>
      <c r="V25" s="46"/>
    </row>
    <row r="26" s="6" customFormat="true" ht="21" hidden="false" customHeight="true" outlineLevel="0" collapsed="false">
      <c r="A26" s="39" t="s">
        <v>41</v>
      </c>
      <c r="B26" s="40" t="s">
        <v>42</v>
      </c>
      <c r="C26" s="41" t="n">
        <v>2021</v>
      </c>
      <c r="D26" s="41" t="n">
        <v>2026</v>
      </c>
      <c r="E26" s="41" t="s">
        <v>32</v>
      </c>
      <c r="F26" s="42" t="s">
        <v>33</v>
      </c>
      <c r="G26" s="43" t="n">
        <f aca="false">H26+I26+J26+K26+L26+M26</f>
        <v>0</v>
      </c>
      <c r="H26" s="44" t="n">
        <f aca="false">H27+H28</f>
        <v>0</v>
      </c>
      <c r="I26" s="44" t="n">
        <f aca="false">I27+I28</f>
        <v>0</v>
      </c>
      <c r="J26" s="44" t="n">
        <f aca="false">J27+J28</f>
        <v>0</v>
      </c>
      <c r="K26" s="45" t="n">
        <f aca="false">K27+K28</f>
        <v>0</v>
      </c>
      <c r="L26" s="43" t="n">
        <f aca="false">L27+L28</f>
        <v>0</v>
      </c>
      <c r="M26" s="43" t="n">
        <f aca="false">M27+M28</f>
        <v>0</v>
      </c>
      <c r="N26" s="41" t="s">
        <v>43</v>
      </c>
      <c r="O26" s="41" t="s">
        <v>44</v>
      </c>
      <c r="P26" s="41" t="s">
        <v>34</v>
      </c>
      <c r="Q26" s="46" t="s">
        <v>34</v>
      </c>
      <c r="R26" s="46" t="s">
        <v>34</v>
      </c>
      <c r="S26" s="46" t="s">
        <v>34</v>
      </c>
      <c r="T26" s="47" t="s">
        <v>35</v>
      </c>
      <c r="U26" s="41" t="s">
        <v>35</v>
      </c>
      <c r="V26" s="46" t="s">
        <v>35</v>
      </c>
    </row>
    <row r="27" s="6" customFormat="true" ht="126" hidden="false" customHeight="false" outlineLevel="0" collapsed="false">
      <c r="A27" s="39"/>
      <c r="B27" s="40"/>
      <c r="C27" s="41"/>
      <c r="D27" s="41"/>
      <c r="E27" s="41"/>
      <c r="F27" s="48" t="s">
        <v>40</v>
      </c>
      <c r="G27" s="43" t="n">
        <f aca="false">H27+I27+J27+K27+L27+M27</f>
        <v>0</v>
      </c>
      <c r="H27" s="44" t="n">
        <v>0</v>
      </c>
      <c r="I27" s="44" t="n">
        <v>0</v>
      </c>
      <c r="J27" s="44" t="n">
        <v>0</v>
      </c>
      <c r="K27" s="45" t="n">
        <v>0</v>
      </c>
      <c r="L27" s="43" t="n">
        <v>0</v>
      </c>
      <c r="M27" s="44" t="n">
        <v>0</v>
      </c>
      <c r="N27" s="41"/>
      <c r="O27" s="41"/>
      <c r="P27" s="41"/>
      <c r="Q27" s="46"/>
      <c r="R27" s="46"/>
      <c r="S27" s="46"/>
      <c r="T27" s="47"/>
      <c r="U27" s="41"/>
      <c r="V27" s="46"/>
      <c r="X27" s="7"/>
    </row>
    <row r="28" s="6" customFormat="true" ht="38.25" hidden="false" customHeight="true" outlineLevel="0" collapsed="false">
      <c r="A28" s="39"/>
      <c r="B28" s="40"/>
      <c r="C28" s="41"/>
      <c r="D28" s="41"/>
      <c r="E28" s="41"/>
      <c r="F28" s="42" t="s">
        <v>37</v>
      </c>
      <c r="G28" s="43" t="n">
        <f aca="false">H28+I28+J28+K28+L28+M28</f>
        <v>0</v>
      </c>
      <c r="H28" s="44" t="n">
        <v>0</v>
      </c>
      <c r="I28" s="44" t="n">
        <v>0</v>
      </c>
      <c r="J28" s="44" t="n">
        <v>0</v>
      </c>
      <c r="K28" s="45" t="n">
        <v>0</v>
      </c>
      <c r="L28" s="43" t="n">
        <v>0</v>
      </c>
      <c r="M28" s="44" t="n">
        <v>0</v>
      </c>
      <c r="N28" s="41"/>
      <c r="O28" s="41"/>
      <c r="P28" s="41"/>
      <c r="Q28" s="46"/>
      <c r="R28" s="46"/>
      <c r="S28" s="46"/>
      <c r="T28" s="47"/>
      <c r="U28" s="41"/>
      <c r="V28" s="46"/>
    </row>
    <row r="29" s="6" customFormat="true" ht="21" hidden="false" customHeight="true" outlineLevel="0" collapsed="false">
      <c r="A29" s="39" t="s">
        <v>45</v>
      </c>
      <c r="B29" s="40" t="s">
        <v>46</v>
      </c>
      <c r="C29" s="41" t="n">
        <v>2021</v>
      </c>
      <c r="D29" s="41" t="n">
        <v>2025</v>
      </c>
      <c r="E29" s="41" t="s">
        <v>32</v>
      </c>
      <c r="F29" s="42" t="s">
        <v>33</v>
      </c>
      <c r="G29" s="43" t="n">
        <f aca="false">H29+I29+J29+K29+L29+M29</f>
        <v>0</v>
      </c>
      <c r="H29" s="44" t="n">
        <f aca="false">H30+H31</f>
        <v>0</v>
      </c>
      <c r="I29" s="44" t="n">
        <f aca="false">I30+I31</f>
        <v>0</v>
      </c>
      <c r="J29" s="44" t="n">
        <f aca="false">J30+J31</f>
        <v>0</v>
      </c>
      <c r="K29" s="45" t="n">
        <f aca="false">K30+K31</f>
        <v>0</v>
      </c>
      <c r="L29" s="43" t="n">
        <f aca="false">L30+L31</f>
        <v>0</v>
      </c>
      <c r="M29" s="43" t="n">
        <f aca="false">M30+M31</f>
        <v>0</v>
      </c>
      <c r="N29" s="41" t="s">
        <v>47</v>
      </c>
      <c r="O29" s="41" t="s">
        <v>44</v>
      </c>
      <c r="P29" s="41" t="s">
        <v>34</v>
      </c>
      <c r="Q29" s="46" t="s">
        <v>34</v>
      </c>
      <c r="R29" s="46" t="s">
        <v>34</v>
      </c>
      <c r="S29" s="46" t="s">
        <v>34</v>
      </c>
      <c r="T29" s="47" t="s">
        <v>35</v>
      </c>
      <c r="U29" s="41" t="s">
        <v>35</v>
      </c>
      <c r="V29" s="46" t="s">
        <v>35</v>
      </c>
    </row>
    <row r="30" s="6" customFormat="true" ht="126" hidden="false" customHeight="false" outlineLevel="0" collapsed="false">
      <c r="A30" s="39"/>
      <c r="B30" s="40"/>
      <c r="C30" s="41"/>
      <c r="D30" s="41"/>
      <c r="E30" s="41"/>
      <c r="F30" s="48" t="s">
        <v>40</v>
      </c>
      <c r="G30" s="43" t="n">
        <f aca="false">H30+I30+J30+K30+L30+M30</f>
        <v>0</v>
      </c>
      <c r="H30" s="44" t="n">
        <v>0</v>
      </c>
      <c r="I30" s="44" t="n">
        <v>0</v>
      </c>
      <c r="J30" s="44" t="n">
        <v>0</v>
      </c>
      <c r="K30" s="45" t="n">
        <v>0</v>
      </c>
      <c r="L30" s="43" t="n">
        <v>0</v>
      </c>
      <c r="M30" s="44" t="n">
        <v>0</v>
      </c>
      <c r="N30" s="41"/>
      <c r="O30" s="41"/>
      <c r="P30" s="41"/>
      <c r="Q30" s="46"/>
      <c r="R30" s="46"/>
      <c r="S30" s="46"/>
      <c r="T30" s="47"/>
      <c r="U30" s="41"/>
      <c r="V30" s="46"/>
    </row>
    <row r="31" s="6" customFormat="true" ht="66" hidden="false" customHeight="true" outlineLevel="0" collapsed="false">
      <c r="A31" s="39"/>
      <c r="B31" s="40"/>
      <c r="C31" s="41"/>
      <c r="D31" s="41"/>
      <c r="E31" s="41"/>
      <c r="F31" s="42" t="s">
        <v>37</v>
      </c>
      <c r="G31" s="43" t="n">
        <f aca="false">H31+I31+J31+K31+L31+M31</f>
        <v>0</v>
      </c>
      <c r="H31" s="44" t="n">
        <v>0</v>
      </c>
      <c r="I31" s="44" t="n">
        <v>0</v>
      </c>
      <c r="J31" s="44" t="n">
        <v>0</v>
      </c>
      <c r="K31" s="45" t="n">
        <v>0</v>
      </c>
      <c r="L31" s="43" t="n">
        <v>0</v>
      </c>
      <c r="M31" s="44" t="n">
        <v>0</v>
      </c>
      <c r="N31" s="41"/>
      <c r="O31" s="41"/>
      <c r="P31" s="41"/>
      <c r="Q31" s="46"/>
      <c r="R31" s="46"/>
      <c r="S31" s="46"/>
      <c r="T31" s="47"/>
      <c r="U31" s="41"/>
      <c r="V31" s="46"/>
    </row>
    <row r="32" s="6" customFormat="true" ht="36.6" hidden="false" customHeight="true" outlineLevel="0" collapsed="false">
      <c r="A32" s="39" t="s">
        <v>48</v>
      </c>
      <c r="B32" s="40" t="s">
        <v>49</v>
      </c>
      <c r="C32" s="41" t="n">
        <v>2021</v>
      </c>
      <c r="D32" s="41" t="n">
        <v>2026</v>
      </c>
      <c r="E32" s="41" t="s">
        <v>32</v>
      </c>
      <c r="F32" s="42" t="s">
        <v>33</v>
      </c>
      <c r="G32" s="43" t="n">
        <f aca="false">G35</f>
        <v>0</v>
      </c>
      <c r="H32" s="44" t="n">
        <f aca="false">H35</f>
        <v>0</v>
      </c>
      <c r="I32" s="44" t="n">
        <f aca="false">I35</f>
        <v>0</v>
      </c>
      <c r="J32" s="44" t="n">
        <f aca="false">J35</f>
        <v>0</v>
      </c>
      <c r="K32" s="45" t="n">
        <f aca="false">K35</f>
        <v>0</v>
      </c>
      <c r="L32" s="43" t="n">
        <f aca="false">L35</f>
        <v>0</v>
      </c>
      <c r="M32" s="43" t="n">
        <f aca="false">M35</f>
        <v>0</v>
      </c>
      <c r="N32" s="41" t="s">
        <v>34</v>
      </c>
      <c r="O32" s="41" t="s">
        <v>34</v>
      </c>
      <c r="P32" s="41" t="s">
        <v>34</v>
      </c>
      <c r="Q32" s="46" t="s">
        <v>34</v>
      </c>
      <c r="R32" s="46" t="s">
        <v>34</v>
      </c>
      <c r="S32" s="46" t="s">
        <v>34</v>
      </c>
      <c r="T32" s="47" t="s">
        <v>35</v>
      </c>
      <c r="U32" s="41" t="s">
        <v>35</v>
      </c>
      <c r="V32" s="46" t="s">
        <v>35</v>
      </c>
    </row>
    <row r="33" s="6" customFormat="true" ht="52.9" hidden="false" customHeight="true" outlineLevel="0" collapsed="false">
      <c r="A33" s="39"/>
      <c r="B33" s="40"/>
      <c r="C33" s="41"/>
      <c r="D33" s="41"/>
      <c r="E33" s="41"/>
      <c r="F33" s="48" t="s">
        <v>40</v>
      </c>
      <c r="G33" s="43" t="n">
        <f aca="false">G36</f>
        <v>0</v>
      </c>
      <c r="H33" s="44" t="n">
        <f aca="false">H36</f>
        <v>0</v>
      </c>
      <c r="I33" s="44" t="n">
        <f aca="false">I36</f>
        <v>0</v>
      </c>
      <c r="J33" s="44" t="n">
        <f aca="false">J36</f>
        <v>0</v>
      </c>
      <c r="K33" s="45" t="n">
        <f aca="false">K36</f>
        <v>0</v>
      </c>
      <c r="L33" s="43" t="n">
        <f aca="false">L36</f>
        <v>0</v>
      </c>
      <c r="M33" s="44" t="n">
        <v>0</v>
      </c>
      <c r="N33" s="41"/>
      <c r="O33" s="41"/>
      <c r="P33" s="41"/>
      <c r="Q33" s="46"/>
      <c r="R33" s="46"/>
      <c r="S33" s="46"/>
      <c r="T33" s="47"/>
      <c r="U33" s="41"/>
      <c r="V33" s="46"/>
    </row>
    <row r="34" s="6" customFormat="true" ht="51.6" hidden="false" customHeight="true" outlineLevel="0" collapsed="false">
      <c r="A34" s="39"/>
      <c r="B34" s="40"/>
      <c r="C34" s="41"/>
      <c r="D34" s="41"/>
      <c r="E34" s="41"/>
      <c r="F34" s="42" t="s">
        <v>37</v>
      </c>
      <c r="G34" s="43" t="n">
        <f aca="false">G37</f>
        <v>0</v>
      </c>
      <c r="H34" s="44" t="n">
        <f aca="false">H37</f>
        <v>0</v>
      </c>
      <c r="I34" s="44" t="n">
        <f aca="false">I37</f>
        <v>0</v>
      </c>
      <c r="J34" s="44" t="n">
        <f aca="false">J37</f>
        <v>0</v>
      </c>
      <c r="K34" s="45" t="n">
        <f aca="false">K37</f>
        <v>0</v>
      </c>
      <c r="L34" s="43" t="n">
        <f aca="false">L37</f>
        <v>0</v>
      </c>
      <c r="M34" s="44" t="n">
        <v>0</v>
      </c>
      <c r="N34" s="41"/>
      <c r="O34" s="41"/>
      <c r="P34" s="41"/>
      <c r="Q34" s="46"/>
      <c r="R34" s="46"/>
      <c r="S34" s="46"/>
      <c r="T34" s="47"/>
      <c r="U34" s="41"/>
      <c r="V34" s="46"/>
    </row>
    <row r="35" s="6" customFormat="true" ht="18.6" hidden="false" customHeight="true" outlineLevel="0" collapsed="false">
      <c r="A35" s="39" t="s">
        <v>50</v>
      </c>
      <c r="B35" s="40" t="s">
        <v>51</v>
      </c>
      <c r="C35" s="41" t="n">
        <v>2021</v>
      </c>
      <c r="D35" s="41" t="n">
        <v>2026</v>
      </c>
      <c r="E35" s="41" t="s">
        <v>32</v>
      </c>
      <c r="F35" s="42" t="s">
        <v>33</v>
      </c>
      <c r="G35" s="43" t="n">
        <f aca="false">H35+I35+J35+K35+L35+M35</f>
        <v>0</v>
      </c>
      <c r="H35" s="44" t="n">
        <f aca="false">H38+H41</f>
        <v>0</v>
      </c>
      <c r="I35" s="44" t="n">
        <f aca="false">I38+I41</f>
        <v>0</v>
      </c>
      <c r="J35" s="44" t="n">
        <f aca="false">J38+J41</f>
        <v>0</v>
      </c>
      <c r="K35" s="45" t="n">
        <f aca="false">K38+K41</f>
        <v>0</v>
      </c>
      <c r="L35" s="43" t="n">
        <f aca="false">L38+L41</f>
        <v>0</v>
      </c>
      <c r="M35" s="43" t="n">
        <f aca="false">M38+M41</f>
        <v>0</v>
      </c>
      <c r="N35" s="41" t="s">
        <v>34</v>
      </c>
      <c r="O35" s="41" t="s">
        <v>34</v>
      </c>
      <c r="P35" s="41" t="s">
        <v>34</v>
      </c>
      <c r="Q35" s="46" t="s">
        <v>34</v>
      </c>
      <c r="R35" s="46" t="s">
        <v>34</v>
      </c>
      <c r="S35" s="46" t="s">
        <v>34</v>
      </c>
      <c r="T35" s="47" t="s">
        <v>35</v>
      </c>
      <c r="U35" s="41" t="s">
        <v>35</v>
      </c>
      <c r="V35" s="46" t="s">
        <v>35</v>
      </c>
    </row>
    <row r="36" s="6" customFormat="true" ht="126" hidden="false" customHeight="false" outlineLevel="0" collapsed="false">
      <c r="A36" s="39"/>
      <c r="B36" s="40"/>
      <c r="C36" s="41"/>
      <c r="D36" s="41"/>
      <c r="E36" s="41"/>
      <c r="F36" s="48" t="s">
        <v>40</v>
      </c>
      <c r="G36" s="43" t="n">
        <f aca="false">H36+I36+J36+K36+L36+M36</f>
        <v>0</v>
      </c>
      <c r="H36" s="44" t="n">
        <f aca="false">H39+H42</f>
        <v>0</v>
      </c>
      <c r="I36" s="44" t="n">
        <f aca="false">I39+I42</f>
        <v>0</v>
      </c>
      <c r="J36" s="44" t="n">
        <f aca="false">J39+J42</f>
        <v>0</v>
      </c>
      <c r="K36" s="45" t="n">
        <f aca="false">K39+K42</f>
        <v>0</v>
      </c>
      <c r="L36" s="43" t="n">
        <f aca="false">L39+L42</f>
        <v>0</v>
      </c>
      <c r="M36" s="44" t="n">
        <v>0</v>
      </c>
      <c r="N36" s="41"/>
      <c r="O36" s="41"/>
      <c r="P36" s="41"/>
      <c r="Q36" s="46"/>
      <c r="R36" s="46"/>
      <c r="S36" s="46"/>
      <c r="T36" s="47"/>
      <c r="U36" s="41"/>
      <c r="V36" s="46"/>
    </row>
    <row r="37" s="6" customFormat="true" ht="78.75" hidden="false" customHeight="false" outlineLevel="0" collapsed="false">
      <c r="A37" s="39"/>
      <c r="B37" s="40"/>
      <c r="C37" s="41"/>
      <c r="D37" s="41"/>
      <c r="E37" s="41"/>
      <c r="F37" s="42" t="s">
        <v>37</v>
      </c>
      <c r="G37" s="43" t="n">
        <f aca="false">H37+I37+J37+K37+L37+M37</f>
        <v>0</v>
      </c>
      <c r="H37" s="44" t="n">
        <f aca="false">H40+H43</f>
        <v>0</v>
      </c>
      <c r="I37" s="44" t="n">
        <f aca="false">I40+I43</f>
        <v>0</v>
      </c>
      <c r="J37" s="44" t="n">
        <f aca="false">J40+J43</f>
        <v>0</v>
      </c>
      <c r="K37" s="45" t="n">
        <f aca="false">K40+K43</f>
        <v>0</v>
      </c>
      <c r="L37" s="43" t="n">
        <f aca="false">L40+L43</f>
        <v>0</v>
      </c>
      <c r="M37" s="44" t="n">
        <v>0</v>
      </c>
      <c r="N37" s="41"/>
      <c r="O37" s="41"/>
      <c r="P37" s="41"/>
      <c r="Q37" s="46"/>
      <c r="R37" s="46"/>
      <c r="S37" s="46"/>
      <c r="T37" s="47"/>
      <c r="U37" s="41"/>
      <c r="V37" s="46"/>
    </row>
    <row r="38" s="6" customFormat="true" ht="49.5" hidden="false" customHeight="true" outlineLevel="0" collapsed="false">
      <c r="A38" s="39" t="s">
        <v>52</v>
      </c>
      <c r="B38" s="40" t="s">
        <v>53</v>
      </c>
      <c r="C38" s="41" t="n">
        <v>2021</v>
      </c>
      <c r="D38" s="41" t="n">
        <v>2026</v>
      </c>
      <c r="E38" s="41" t="s">
        <v>32</v>
      </c>
      <c r="F38" s="42" t="s">
        <v>33</v>
      </c>
      <c r="G38" s="43" t="n">
        <f aca="false">G39+G40</f>
        <v>0</v>
      </c>
      <c r="H38" s="44" t="n">
        <f aca="false">H39+H40</f>
        <v>0</v>
      </c>
      <c r="I38" s="44" t="n">
        <f aca="false">I39+I40</f>
        <v>0</v>
      </c>
      <c r="J38" s="44" t="n">
        <f aca="false">J39+J40</f>
        <v>0</v>
      </c>
      <c r="K38" s="45" t="n">
        <f aca="false">K39+K40</f>
        <v>0</v>
      </c>
      <c r="L38" s="43" t="n">
        <f aca="false">L39+L40</f>
        <v>0</v>
      </c>
      <c r="M38" s="43" t="n">
        <f aca="false">M39+M40</f>
        <v>0</v>
      </c>
      <c r="N38" s="41" t="s">
        <v>54</v>
      </c>
      <c r="O38" s="41" t="s">
        <v>55</v>
      </c>
      <c r="P38" s="41" t="s">
        <v>34</v>
      </c>
      <c r="Q38" s="46" t="s">
        <v>34</v>
      </c>
      <c r="R38" s="46" t="s">
        <v>34</v>
      </c>
      <c r="S38" s="46" t="s">
        <v>34</v>
      </c>
      <c r="T38" s="47" t="s">
        <v>35</v>
      </c>
      <c r="U38" s="41" t="s">
        <v>35</v>
      </c>
      <c r="V38" s="46" t="s">
        <v>35</v>
      </c>
    </row>
    <row r="39" s="6" customFormat="true" ht="132" hidden="false" customHeight="true" outlineLevel="0" collapsed="false">
      <c r="A39" s="39"/>
      <c r="B39" s="40"/>
      <c r="C39" s="41"/>
      <c r="D39" s="41"/>
      <c r="E39" s="41"/>
      <c r="F39" s="48" t="s">
        <v>40</v>
      </c>
      <c r="G39" s="43" t="n">
        <f aca="false">H39+I39+J39+K39+L39+M39</f>
        <v>0</v>
      </c>
      <c r="H39" s="44" t="n">
        <v>0</v>
      </c>
      <c r="I39" s="44" t="n">
        <v>0</v>
      </c>
      <c r="J39" s="44" t="n">
        <v>0</v>
      </c>
      <c r="K39" s="45" t="n">
        <v>0</v>
      </c>
      <c r="L39" s="43" t="n">
        <v>0</v>
      </c>
      <c r="M39" s="44" t="n">
        <v>0</v>
      </c>
      <c r="N39" s="41"/>
      <c r="O39" s="41"/>
      <c r="P39" s="41"/>
      <c r="Q39" s="46"/>
      <c r="R39" s="46"/>
      <c r="S39" s="46"/>
      <c r="T39" s="47"/>
      <c r="U39" s="41"/>
      <c r="V39" s="46"/>
    </row>
    <row r="40" s="6" customFormat="true" ht="95.25" hidden="false" customHeight="true" outlineLevel="0" collapsed="false">
      <c r="A40" s="39"/>
      <c r="B40" s="40"/>
      <c r="C40" s="41"/>
      <c r="D40" s="41"/>
      <c r="E40" s="41"/>
      <c r="F40" s="42" t="s">
        <v>37</v>
      </c>
      <c r="G40" s="43" t="n">
        <f aca="false">H40+I40+J40+K40+L40+M40</f>
        <v>0</v>
      </c>
      <c r="H40" s="44" t="n">
        <v>0</v>
      </c>
      <c r="I40" s="44" t="n">
        <v>0</v>
      </c>
      <c r="J40" s="44" t="n">
        <v>0</v>
      </c>
      <c r="K40" s="45" t="n">
        <v>0</v>
      </c>
      <c r="L40" s="43" t="n">
        <v>0</v>
      </c>
      <c r="M40" s="44" t="n">
        <v>0</v>
      </c>
      <c r="N40" s="41"/>
      <c r="O40" s="41"/>
      <c r="P40" s="41"/>
      <c r="Q40" s="46"/>
      <c r="R40" s="46"/>
      <c r="S40" s="46"/>
      <c r="T40" s="47"/>
      <c r="U40" s="41"/>
      <c r="V40" s="46"/>
    </row>
    <row r="41" s="6" customFormat="true" ht="22.9" hidden="false" customHeight="true" outlineLevel="0" collapsed="false">
      <c r="A41" s="39" t="s">
        <v>56</v>
      </c>
      <c r="B41" s="40" t="s">
        <v>57</v>
      </c>
      <c r="C41" s="41" t="n">
        <v>2021</v>
      </c>
      <c r="D41" s="41" t="n">
        <v>2026</v>
      </c>
      <c r="E41" s="41" t="s">
        <v>32</v>
      </c>
      <c r="F41" s="42" t="s">
        <v>33</v>
      </c>
      <c r="G41" s="43" t="n">
        <f aca="false">H41+I41+J41+K41+L41+M41</f>
        <v>0</v>
      </c>
      <c r="H41" s="44" t="n">
        <f aca="false">H42+H43</f>
        <v>0</v>
      </c>
      <c r="I41" s="44" t="n">
        <f aca="false">I42+I43</f>
        <v>0</v>
      </c>
      <c r="J41" s="44" t="n">
        <f aca="false">J42+J43</f>
        <v>0</v>
      </c>
      <c r="K41" s="45" t="n">
        <f aca="false">K42+K43</f>
        <v>0</v>
      </c>
      <c r="L41" s="43" t="n">
        <f aca="false">L42+L43</f>
        <v>0</v>
      </c>
      <c r="M41" s="43" t="n">
        <f aca="false">M42+M43</f>
        <v>0</v>
      </c>
      <c r="N41" s="41" t="s">
        <v>54</v>
      </c>
      <c r="O41" s="41" t="s">
        <v>55</v>
      </c>
      <c r="P41" s="41" t="s">
        <v>34</v>
      </c>
      <c r="Q41" s="46" t="s">
        <v>34</v>
      </c>
      <c r="R41" s="46" t="s">
        <v>34</v>
      </c>
      <c r="S41" s="46" t="s">
        <v>34</v>
      </c>
      <c r="T41" s="47" t="s">
        <v>35</v>
      </c>
      <c r="U41" s="41" t="s">
        <v>35</v>
      </c>
      <c r="V41" s="46" t="s">
        <v>35</v>
      </c>
    </row>
    <row r="42" s="6" customFormat="true" ht="139.5" hidden="false" customHeight="true" outlineLevel="0" collapsed="false">
      <c r="A42" s="39"/>
      <c r="B42" s="40"/>
      <c r="C42" s="41"/>
      <c r="D42" s="41"/>
      <c r="E42" s="41"/>
      <c r="F42" s="48" t="s">
        <v>40</v>
      </c>
      <c r="G42" s="43" t="n">
        <f aca="false">H42+I42+J42+K42+L42+M42</f>
        <v>0</v>
      </c>
      <c r="H42" s="44" t="n">
        <v>0</v>
      </c>
      <c r="I42" s="44" t="n">
        <v>0</v>
      </c>
      <c r="J42" s="44" t="n">
        <v>0</v>
      </c>
      <c r="K42" s="45" t="n">
        <v>0</v>
      </c>
      <c r="L42" s="43" t="n">
        <v>0</v>
      </c>
      <c r="M42" s="44" t="n">
        <v>0</v>
      </c>
      <c r="N42" s="41"/>
      <c r="O42" s="41"/>
      <c r="P42" s="41"/>
      <c r="Q42" s="46"/>
      <c r="R42" s="46"/>
      <c r="S42" s="46"/>
      <c r="T42" s="47"/>
      <c r="U42" s="41"/>
      <c r="V42" s="46"/>
    </row>
    <row r="43" s="6" customFormat="true" ht="114.75" hidden="false" customHeight="true" outlineLevel="0" collapsed="false">
      <c r="A43" s="39"/>
      <c r="B43" s="40"/>
      <c r="C43" s="41"/>
      <c r="D43" s="41"/>
      <c r="E43" s="41"/>
      <c r="F43" s="42" t="s">
        <v>37</v>
      </c>
      <c r="G43" s="43" t="n">
        <f aca="false">H43+I43+J43+K43+L43+M43</f>
        <v>0</v>
      </c>
      <c r="H43" s="44" t="n">
        <v>0</v>
      </c>
      <c r="I43" s="44" t="n">
        <v>0</v>
      </c>
      <c r="J43" s="44" t="n">
        <v>0</v>
      </c>
      <c r="K43" s="45" t="n">
        <v>0</v>
      </c>
      <c r="L43" s="43" t="n">
        <v>0</v>
      </c>
      <c r="M43" s="44" t="n">
        <v>0</v>
      </c>
      <c r="N43" s="41"/>
      <c r="O43" s="41"/>
      <c r="P43" s="41"/>
      <c r="Q43" s="46"/>
      <c r="R43" s="46"/>
      <c r="S43" s="46"/>
      <c r="T43" s="47"/>
      <c r="U43" s="41"/>
      <c r="V43" s="46"/>
    </row>
    <row r="44" s="6" customFormat="true" ht="42" hidden="false" customHeight="true" outlineLevel="0" collapsed="false">
      <c r="A44" s="39" t="s">
        <v>58</v>
      </c>
      <c r="B44" s="40" t="s">
        <v>59</v>
      </c>
      <c r="C44" s="41" t="n">
        <v>2021</v>
      </c>
      <c r="D44" s="41" t="n">
        <v>2026</v>
      </c>
      <c r="E44" s="41" t="s">
        <v>32</v>
      </c>
      <c r="F44" s="41" t="s">
        <v>33</v>
      </c>
      <c r="G44" s="43" t="n">
        <f aca="false">G48</f>
        <v>16545137.86</v>
      </c>
      <c r="H44" s="49" t="n">
        <f aca="false">H48</f>
        <v>6165654.2</v>
      </c>
      <c r="I44" s="49" t="n">
        <f aca="false">I48</f>
        <v>2099565.56</v>
      </c>
      <c r="J44" s="44" t="n">
        <f aca="false">J48</f>
        <v>2836806.48</v>
      </c>
      <c r="K44" s="45" t="n">
        <f aca="false">K48</f>
        <v>11619511.56</v>
      </c>
      <c r="L44" s="43" t="n">
        <f aca="false">L48</f>
        <v>2031237</v>
      </c>
      <c r="M44" s="43" t="n">
        <f aca="false">M48</f>
        <v>1955162</v>
      </c>
      <c r="N44" s="41" t="s">
        <v>34</v>
      </c>
      <c r="O44" s="41" t="s">
        <v>34</v>
      </c>
      <c r="P44" s="41" t="s">
        <v>34</v>
      </c>
      <c r="Q44" s="46" t="s">
        <v>34</v>
      </c>
      <c r="R44" s="46" t="s">
        <v>34</v>
      </c>
      <c r="S44" s="46" t="s">
        <v>34</v>
      </c>
      <c r="T44" s="47" t="s">
        <v>35</v>
      </c>
      <c r="U44" s="41" t="s">
        <v>35</v>
      </c>
      <c r="V44" s="46" t="s">
        <v>35</v>
      </c>
    </row>
    <row r="45" s="6" customFormat="true" ht="18.6" hidden="false" customHeight="true" outlineLevel="0" collapsed="false">
      <c r="A45" s="39"/>
      <c r="B45" s="40"/>
      <c r="C45" s="41"/>
      <c r="D45" s="41"/>
      <c r="E45" s="41"/>
      <c r="F45" s="41"/>
      <c r="G45" s="43"/>
      <c r="H45" s="50"/>
      <c r="I45" s="50"/>
      <c r="J45" s="44"/>
      <c r="K45" s="45"/>
      <c r="L45" s="43"/>
      <c r="M45" s="43"/>
      <c r="N45" s="41"/>
      <c r="O45" s="41"/>
      <c r="P45" s="41"/>
      <c r="Q45" s="46"/>
      <c r="R45" s="46"/>
      <c r="S45" s="46"/>
      <c r="T45" s="47"/>
      <c r="U45" s="41"/>
      <c r="V45" s="46"/>
    </row>
    <row r="46" s="6" customFormat="true" ht="47.45" hidden="false" customHeight="true" outlineLevel="0" collapsed="false">
      <c r="A46" s="39"/>
      <c r="B46" s="40"/>
      <c r="C46" s="41"/>
      <c r="D46" s="41"/>
      <c r="E46" s="41"/>
      <c r="F46" s="48" t="s">
        <v>40</v>
      </c>
      <c r="G46" s="43" t="n">
        <f aca="false">G49</f>
        <v>14702692.24</v>
      </c>
      <c r="H46" s="44" t="n">
        <f aca="false">H49</f>
        <v>2476579.2</v>
      </c>
      <c r="I46" s="44" t="n">
        <f aca="false">I49</f>
        <v>2483396</v>
      </c>
      <c r="J46" s="44" t="n">
        <f aca="false">J49</f>
        <v>2836806.48</v>
      </c>
      <c r="K46" s="45" t="n">
        <f aca="false">K49</f>
        <v>1956031.22</v>
      </c>
      <c r="L46" s="43" t="n">
        <f aca="false">L49</f>
        <v>2031237</v>
      </c>
      <c r="M46" s="43" t="n">
        <f aca="false">M49</f>
        <v>1955162</v>
      </c>
      <c r="N46" s="41"/>
      <c r="O46" s="41"/>
      <c r="P46" s="41"/>
      <c r="Q46" s="46"/>
      <c r="R46" s="46"/>
      <c r="S46" s="46"/>
      <c r="T46" s="47"/>
      <c r="U46" s="41"/>
      <c r="V46" s="46"/>
    </row>
    <row r="47" s="6" customFormat="true" ht="85.9" hidden="false" customHeight="true" outlineLevel="0" collapsed="false">
      <c r="A47" s="39"/>
      <c r="B47" s="40"/>
      <c r="C47" s="41"/>
      <c r="D47" s="41"/>
      <c r="E47" s="41"/>
      <c r="F47" s="42" t="s">
        <v>37</v>
      </c>
      <c r="G47" s="43" t="n">
        <f aca="false">G50</f>
        <v>13703375.56</v>
      </c>
      <c r="H47" s="44" t="n">
        <f aca="false">H50</f>
        <v>4450000</v>
      </c>
      <c r="I47" s="44" t="n">
        <f aca="false">I50</f>
        <v>504625.56</v>
      </c>
      <c r="J47" s="44" t="n">
        <f aca="false">J50</f>
        <v>48750</v>
      </c>
      <c r="K47" s="45" t="n">
        <f aca="false">K50</f>
        <v>8700000</v>
      </c>
      <c r="L47" s="43" t="n">
        <f aca="false">L50</f>
        <v>0</v>
      </c>
      <c r="M47" s="44" t="n">
        <v>0</v>
      </c>
      <c r="N47" s="41"/>
      <c r="O47" s="41"/>
      <c r="P47" s="41"/>
      <c r="Q47" s="46"/>
      <c r="R47" s="46"/>
      <c r="S47" s="46"/>
      <c r="T47" s="47"/>
      <c r="U47" s="41"/>
      <c r="V47" s="46"/>
    </row>
    <row r="48" s="6" customFormat="true" ht="45" hidden="false" customHeight="true" outlineLevel="0" collapsed="false">
      <c r="A48" s="39" t="s">
        <v>60</v>
      </c>
      <c r="B48" s="40" t="s">
        <v>61</v>
      </c>
      <c r="C48" s="41" t="n">
        <v>2021</v>
      </c>
      <c r="D48" s="41" t="n">
        <v>2026</v>
      </c>
      <c r="E48" s="41" t="s">
        <v>32</v>
      </c>
      <c r="F48" s="42" t="s">
        <v>33</v>
      </c>
      <c r="G48" s="43" t="n">
        <f aca="false">SUM(G51,G57,G60,G63,G66,G69)</f>
        <v>16545137.86</v>
      </c>
      <c r="H48" s="44" t="n">
        <f aca="false">H51+H57+H60+H63+H66</f>
        <v>6165654.2</v>
      </c>
      <c r="I48" s="44" t="n">
        <f aca="false">I51+I57+I60+I69</f>
        <v>2099565.56</v>
      </c>
      <c r="J48" s="44" t="n">
        <f aca="false">J51+J57+J60</f>
        <v>2836806.48</v>
      </c>
      <c r="K48" s="45" t="n">
        <f aca="false">K51+K57+K60+K54+K63+K66+K69+K75+K72</f>
        <v>11619511.56</v>
      </c>
      <c r="L48" s="43" t="n">
        <f aca="false">L51+L57+L60</f>
        <v>2031237</v>
      </c>
      <c r="M48" s="43" t="n">
        <f aca="false">M51+M57+M60</f>
        <v>1955162</v>
      </c>
      <c r="N48" s="41" t="s">
        <v>34</v>
      </c>
      <c r="O48" s="41" t="s">
        <v>34</v>
      </c>
      <c r="P48" s="41" t="s">
        <v>34</v>
      </c>
      <c r="Q48" s="46" t="s">
        <v>34</v>
      </c>
      <c r="R48" s="46" t="s">
        <v>34</v>
      </c>
      <c r="S48" s="46" t="s">
        <v>34</v>
      </c>
      <c r="T48" s="47" t="s">
        <v>35</v>
      </c>
      <c r="U48" s="41" t="s">
        <v>35</v>
      </c>
      <c r="V48" s="46" t="s">
        <v>35</v>
      </c>
      <c r="W48" s="51"/>
    </row>
    <row r="49" s="6" customFormat="true" ht="45.6" hidden="false" customHeight="true" outlineLevel="0" collapsed="false">
      <c r="A49" s="39"/>
      <c r="B49" s="40"/>
      <c r="C49" s="41"/>
      <c r="D49" s="41"/>
      <c r="E49" s="41"/>
      <c r="F49" s="48" t="s">
        <v>40</v>
      </c>
      <c r="G49" s="43" t="n">
        <f aca="false">G52+G58+G61+G64+G67+G70+G77+G55+G73+G76</f>
        <v>14702692.24</v>
      </c>
      <c r="H49" s="43" t="n">
        <f aca="false">H52+H58+H61+H64+H67+H70+H76+H55+H73</f>
        <v>2476579.2</v>
      </c>
      <c r="I49" s="43" t="n">
        <f aca="false">I52+I58+I61+I64+I67+I70+I76+I55+I73</f>
        <v>2483396</v>
      </c>
      <c r="J49" s="43" t="n">
        <f aca="false">J52+J58+J61+J64+J67+J70+J76+J55+J73</f>
        <v>2836806.48</v>
      </c>
      <c r="K49" s="45" t="n">
        <f aca="false">K52+K58+K61+K64+K67+K70+K77+K55+K73</f>
        <v>1956031.22</v>
      </c>
      <c r="L49" s="43" t="n">
        <f aca="false">L52+L58+L61+L64+L67+L70+L76+L55+L73</f>
        <v>2031237</v>
      </c>
      <c r="M49" s="43" t="n">
        <f aca="false">M52+M58+M61+M64+M67+M70+M76+M55+M73</f>
        <v>1955162</v>
      </c>
      <c r="N49" s="41"/>
      <c r="O49" s="41"/>
      <c r="P49" s="41"/>
      <c r="Q49" s="46"/>
      <c r="R49" s="46"/>
      <c r="S49" s="46"/>
      <c r="T49" s="47"/>
      <c r="U49" s="41"/>
      <c r="V49" s="46"/>
      <c r="W49" s="51"/>
    </row>
    <row r="50" s="6" customFormat="true" ht="78.75" hidden="false" customHeight="false" outlineLevel="0" collapsed="false">
      <c r="A50" s="39"/>
      <c r="B50" s="40"/>
      <c r="C50" s="41"/>
      <c r="D50" s="41"/>
      <c r="E50" s="41"/>
      <c r="F50" s="42" t="s">
        <v>37</v>
      </c>
      <c r="G50" s="43" t="n">
        <f aca="false">SUM(G53,G59,G62,G65,G68,+G111,G56,G78,G71,G74)</f>
        <v>13703375.56</v>
      </c>
      <c r="H50" s="43" t="n">
        <f aca="false">SUM(H53,H59,H62,H65,H68,+H111,H56,H78,H71,H74)</f>
        <v>4450000</v>
      </c>
      <c r="I50" s="43" t="n">
        <f aca="false">SUM(I53,I59,I62,I65,I68,+I111,I56,I78,I71,I74)</f>
        <v>504625.56</v>
      </c>
      <c r="J50" s="43" t="n">
        <f aca="false">SUM(J53,J59,J62,J65,J68,+J111,J56,J78,J71,J74)</f>
        <v>48750</v>
      </c>
      <c r="K50" s="45" t="n">
        <f aca="false">SUM(K53,K59,K62,K65,K68,+K111,K56,K78,K71,K74)</f>
        <v>8700000</v>
      </c>
      <c r="L50" s="43" t="n">
        <f aca="false">SUM(L53,L59,L62,L65,L68,+L111,L56,L78,L71,L74)</f>
        <v>0</v>
      </c>
      <c r="M50" s="43" t="n">
        <f aca="false">SUM(M53,M59,M62,M65,M68,+M111,M56,M78,M71,M74)</f>
        <v>0</v>
      </c>
      <c r="N50" s="41"/>
      <c r="O50" s="41"/>
      <c r="P50" s="41"/>
      <c r="Q50" s="46"/>
      <c r="R50" s="46"/>
      <c r="S50" s="46"/>
      <c r="T50" s="47"/>
      <c r="U50" s="41"/>
      <c r="V50" s="46"/>
      <c r="W50" s="51"/>
    </row>
    <row r="51" s="6" customFormat="true" ht="31.15" hidden="false" customHeight="true" outlineLevel="0" collapsed="false">
      <c r="A51" s="52" t="s">
        <v>62</v>
      </c>
      <c r="B51" s="40" t="s">
        <v>63</v>
      </c>
      <c r="C51" s="53" t="n">
        <v>2021</v>
      </c>
      <c r="D51" s="53" t="n">
        <v>2026</v>
      </c>
      <c r="E51" s="53" t="s">
        <v>32</v>
      </c>
      <c r="F51" s="42" t="s">
        <v>33</v>
      </c>
      <c r="G51" s="43" t="n">
        <f aca="false">G52+G53</f>
        <v>9361653.1</v>
      </c>
      <c r="H51" s="44" t="n">
        <f aca="false">H52+H53</f>
        <v>760925</v>
      </c>
      <c r="I51" s="44" t="n">
        <f aca="false">I52+I53</f>
        <v>888456</v>
      </c>
      <c r="J51" s="44" t="n">
        <f aca="false">J52+J53</f>
        <v>2469160.48</v>
      </c>
      <c r="K51" s="45" t="n">
        <f aca="false">K52+K53</f>
        <v>1456712.62</v>
      </c>
      <c r="L51" s="43" t="n">
        <f aca="false">L52+L53</f>
        <v>1931237</v>
      </c>
      <c r="M51" s="43" t="n">
        <f aca="false">M52+M53</f>
        <v>1855162</v>
      </c>
      <c r="N51" s="53" t="s">
        <v>64</v>
      </c>
      <c r="O51" s="53" t="s">
        <v>44</v>
      </c>
      <c r="P51" s="53" t="s">
        <v>34</v>
      </c>
      <c r="Q51" s="54" t="n">
        <v>50</v>
      </c>
      <c r="R51" s="54" t="n">
        <v>50</v>
      </c>
      <c r="S51" s="54" t="n">
        <v>50</v>
      </c>
      <c r="T51" s="55" t="n">
        <v>50</v>
      </c>
      <c r="U51" s="53" t="n">
        <v>50</v>
      </c>
      <c r="V51" s="54" t="n">
        <v>50</v>
      </c>
      <c r="W51" s="51"/>
    </row>
    <row r="52" s="6" customFormat="true" ht="126" hidden="false" customHeight="false" outlineLevel="0" collapsed="false">
      <c r="A52" s="56"/>
      <c r="B52" s="40"/>
      <c r="C52" s="57"/>
      <c r="D52" s="57"/>
      <c r="E52" s="57"/>
      <c r="F52" s="48" t="s">
        <v>40</v>
      </c>
      <c r="G52" s="43" t="n">
        <f aca="false">H52+I52+J52+K52+M52+L52</f>
        <v>9361653.1</v>
      </c>
      <c r="H52" s="44" t="n">
        <v>760925</v>
      </c>
      <c r="I52" s="44" t="n">
        <v>888456</v>
      </c>
      <c r="J52" s="44" t="n">
        <v>2469160.48</v>
      </c>
      <c r="K52" s="45" t="n">
        <v>1456712.62</v>
      </c>
      <c r="L52" s="43" t="n">
        <v>1931237</v>
      </c>
      <c r="M52" s="44" t="n">
        <v>1855162</v>
      </c>
      <c r="N52" s="57"/>
      <c r="O52" s="57"/>
      <c r="P52" s="57"/>
      <c r="Q52" s="58"/>
      <c r="R52" s="58"/>
      <c r="S52" s="58"/>
      <c r="T52" s="59"/>
      <c r="U52" s="57"/>
      <c r="V52" s="58"/>
    </row>
    <row r="53" s="6" customFormat="true" ht="78.75" hidden="false" customHeight="false" outlineLevel="0" collapsed="false">
      <c r="A53" s="60"/>
      <c r="B53" s="40"/>
      <c r="C53" s="61"/>
      <c r="D53" s="61"/>
      <c r="E53" s="61"/>
      <c r="F53" s="42" t="s">
        <v>37</v>
      </c>
      <c r="G53" s="43" t="n">
        <f aca="false">H53+I53+J53+K53+L53+M53</f>
        <v>0</v>
      </c>
      <c r="H53" s="44" t="n">
        <v>0</v>
      </c>
      <c r="I53" s="44" t="n">
        <v>0</v>
      </c>
      <c r="J53" s="44" t="n">
        <v>0</v>
      </c>
      <c r="K53" s="45" t="n">
        <v>0</v>
      </c>
      <c r="L53" s="43" t="n">
        <v>0</v>
      </c>
      <c r="M53" s="44" t="n">
        <v>0</v>
      </c>
      <c r="N53" s="61"/>
      <c r="O53" s="61"/>
      <c r="P53" s="61"/>
      <c r="Q53" s="62"/>
      <c r="R53" s="62"/>
      <c r="S53" s="62"/>
      <c r="T53" s="63"/>
      <c r="U53" s="61"/>
      <c r="V53" s="62"/>
    </row>
    <row r="54" s="6" customFormat="true" ht="100.5" hidden="false" customHeight="true" outlineLevel="0" collapsed="false">
      <c r="A54" s="52" t="s">
        <v>62</v>
      </c>
      <c r="B54" s="40" t="s">
        <v>65</v>
      </c>
      <c r="C54" s="53" t="n">
        <v>2021</v>
      </c>
      <c r="D54" s="53" t="n">
        <v>2026</v>
      </c>
      <c r="E54" s="41" t="s">
        <v>32</v>
      </c>
      <c r="F54" s="42" t="s">
        <v>33</v>
      </c>
      <c r="G54" s="43" t="n">
        <f aca="false">G55+G56</f>
        <v>1698131</v>
      </c>
      <c r="H54" s="44" t="n">
        <f aca="false">H55+H56</f>
        <v>760925</v>
      </c>
      <c r="I54" s="44" t="n">
        <f aca="false">I55+I56</f>
        <v>888456</v>
      </c>
      <c r="J54" s="44" t="n">
        <f aca="false">J55+J56</f>
        <v>48750</v>
      </c>
      <c r="K54" s="45" t="n">
        <f aca="false">K55+K56</f>
        <v>0</v>
      </c>
      <c r="L54" s="43" t="n">
        <f aca="false">L55+L56</f>
        <v>0</v>
      </c>
      <c r="M54" s="43" t="n">
        <f aca="false">M55+M56</f>
        <v>0</v>
      </c>
      <c r="N54" s="53" t="s">
        <v>64</v>
      </c>
      <c r="O54" s="53" t="s">
        <v>44</v>
      </c>
      <c r="P54" s="53" t="s">
        <v>34</v>
      </c>
      <c r="Q54" s="54" t="n">
        <v>50</v>
      </c>
      <c r="R54" s="54" t="n">
        <v>50</v>
      </c>
      <c r="S54" s="54" t="n">
        <v>50</v>
      </c>
      <c r="T54" s="55"/>
      <c r="U54" s="53"/>
      <c r="V54" s="54"/>
      <c r="W54" s="51"/>
    </row>
    <row r="55" s="6" customFormat="true" ht="126" hidden="false" customHeight="false" outlineLevel="0" collapsed="false">
      <c r="A55" s="56"/>
      <c r="B55" s="40"/>
      <c r="C55" s="57"/>
      <c r="D55" s="57"/>
      <c r="E55" s="41"/>
      <c r="F55" s="48" t="s">
        <v>40</v>
      </c>
      <c r="G55" s="43" t="n">
        <f aca="false">H55+I55+J55+K55+M55</f>
        <v>1649381</v>
      </c>
      <c r="H55" s="44" t="n">
        <v>760925</v>
      </c>
      <c r="I55" s="44" t="n">
        <v>888456</v>
      </c>
      <c r="J55" s="44" t="n">
        <v>0</v>
      </c>
      <c r="K55" s="45" t="n">
        <v>0</v>
      </c>
      <c r="L55" s="43" t="n">
        <v>0</v>
      </c>
      <c r="M55" s="44" t="n">
        <v>0</v>
      </c>
      <c r="N55" s="57"/>
      <c r="O55" s="57"/>
      <c r="P55" s="57"/>
      <c r="Q55" s="58"/>
      <c r="R55" s="58"/>
      <c r="S55" s="58"/>
      <c r="T55" s="59" t="n">
        <v>0</v>
      </c>
      <c r="U55" s="57" t="n">
        <v>0</v>
      </c>
      <c r="V55" s="58" t="n">
        <v>0</v>
      </c>
    </row>
    <row r="56" s="6" customFormat="true" ht="39" hidden="false" customHeight="true" outlineLevel="0" collapsed="false">
      <c r="A56" s="60"/>
      <c r="B56" s="40"/>
      <c r="C56" s="61"/>
      <c r="D56" s="61"/>
      <c r="E56" s="41"/>
      <c r="F56" s="42" t="s">
        <v>37</v>
      </c>
      <c r="G56" s="43" t="n">
        <f aca="false">H56+I56+J56+K56+L56+M56</f>
        <v>48750</v>
      </c>
      <c r="H56" s="44" t="n">
        <v>0</v>
      </c>
      <c r="I56" s="44" t="n">
        <v>0</v>
      </c>
      <c r="J56" s="44" t="n">
        <v>48750</v>
      </c>
      <c r="K56" s="45" t="n">
        <v>0</v>
      </c>
      <c r="L56" s="43" t="n">
        <v>0</v>
      </c>
      <c r="M56" s="44" t="n">
        <v>0</v>
      </c>
      <c r="N56" s="61"/>
      <c r="O56" s="61"/>
      <c r="P56" s="61"/>
      <c r="Q56" s="62"/>
      <c r="R56" s="62"/>
      <c r="S56" s="62"/>
      <c r="T56" s="63"/>
      <c r="U56" s="61"/>
      <c r="V56" s="62"/>
    </row>
    <row r="57" s="6" customFormat="true" ht="31.15" hidden="false" customHeight="true" outlineLevel="0" collapsed="false">
      <c r="A57" s="39" t="s">
        <v>66</v>
      </c>
      <c r="B57" s="40" t="s">
        <v>67</v>
      </c>
      <c r="C57" s="41" t="n">
        <v>2021</v>
      </c>
      <c r="D57" s="41" t="n">
        <v>2026</v>
      </c>
      <c r="E57" s="41" t="s">
        <v>32</v>
      </c>
      <c r="F57" s="42" t="s">
        <v>33</v>
      </c>
      <c r="G57" s="43" t="n">
        <f aca="false">H57+I57+J57+K57+L57+M57</f>
        <v>1250285.16</v>
      </c>
      <c r="H57" s="44" t="n">
        <f aca="false">H58+H59</f>
        <v>2714.4</v>
      </c>
      <c r="I57" s="44" t="n">
        <f aca="false">I58+I59</f>
        <v>679924.76</v>
      </c>
      <c r="J57" s="44" t="n">
        <f aca="false">J58+J59</f>
        <v>367646</v>
      </c>
      <c r="K57" s="45" t="n">
        <f aca="false">K58+K59</f>
        <v>0</v>
      </c>
      <c r="L57" s="43" t="n">
        <f aca="false">L58+L59</f>
        <v>100000</v>
      </c>
      <c r="M57" s="43" t="n">
        <f aca="false">M58+M59</f>
        <v>100000</v>
      </c>
      <c r="N57" s="41" t="s">
        <v>68</v>
      </c>
      <c r="O57" s="41" t="s">
        <v>69</v>
      </c>
      <c r="P57" s="41" t="s">
        <v>34</v>
      </c>
      <c r="Q57" s="46" t="n">
        <v>20</v>
      </c>
      <c r="R57" s="46" t="n">
        <v>200</v>
      </c>
      <c r="S57" s="46" t="n">
        <v>100</v>
      </c>
      <c r="T57" s="47" t="n">
        <v>100</v>
      </c>
      <c r="U57" s="41" t="n">
        <v>100</v>
      </c>
      <c r="V57" s="46" t="n">
        <v>100</v>
      </c>
    </row>
    <row r="58" s="6" customFormat="true" ht="126" hidden="false" customHeight="false" outlineLevel="0" collapsed="false">
      <c r="A58" s="39"/>
      <c r="B58" s="40"/>
      <c r="C58" s="41"/>
      <c r="D58" s="41"/>
      <c r="E58" s="41"/>
      <c r="F58" s="48" t="s">
        <v>40</v>
      </c>
      <c r="G58" s="43" t="n">
        <f aca="false">H58+I58+J58+K58+L58+M58</f>
        <v>1250285.16</v>
      </c>
      <c r="H58" s="44" t="n">
        <v>2714.4</v>
      </c>
      <c r="I58" s="44" t="n">
        <v>679924.76</v>
      </c>
      <c r="J58" s="44" t="n">
        <v>367646</v>
      </c>
      <c r="K58" s="45" t="n">
        <v>0</v>
      </c>
      <c r="L58" s="43" t="n">
        <v>100000</v>
      </c>
      <c r="M58" s="44" t="n">
        <v>100000</v>
      </c>
      <c r="N58" s="41"/>
      <c r="O58" s="41"/>
      <c r="P58" s="41"/>
      <c r="Q58" s="46"/>
      <c r="R58" s="46"/>
      <c r="S58" s="46"/>
      <c r="T58" s="47"/>
      <c r="U58" s="41"/>
      <c r="V58" s="46"/>
    </row>
    <row r="59" s="6" customFormat="true" ht="78.75" hidden="false" customHeight="false" outlineLevel="0" collapsed="false">
      <c r="A59" s="39"/>
      <c r="B59" s="40"/>
      <c r="C59" s="41"/>
      <c r="D59" s="41"/>
      <c r="E59" s="41"/>
      <c r="F59" s="42" t="s">
        <v>37</v>
      </c>
      <c r="G59" s="43" t="n">
        <f aca="false">H59+I59+J59+K59+L59+M59</f>
        <v>0</v>
      </c>
      <c r="H59" s="44" t="n">
        <v>0</v>
      </c>
      <c r="I59" s="44" t="n">
        <v>0</v>
      </c>
      <c r="J59" s="44" t="n">
        <v>0</v>
      </c>
      <c r="K59" s="45" t="n">
        <v>0</v>
      </c>
      <c r="L59" s="43" t="n">
        <v>0</v>
      </c>
      <c r="M59" s="44" t="n">
        <v>0</v>
      </c>
      <c r="N59" s="41"/>
      <c r="O59" s="41"/>
      <c r="P59" s="41"/>
      <c r="Q59" s="46"/>
      <c r="R59" s="46"/>
      <c r="S59" s="46"/>
      <c r="T59" s="47"/>
      <c r="U59" s="41"/>
      <c r="V59" s="46"/>
    </row>
    <row r="60" s="6" customFormat="true" ht="15.6" hidden="false" customHeight="true" outlineLevel="0" collapsed="false">
      <c r="A60" s="39" t="s">
        <v>70</v>
      </c>
      <c r="B60" s="40" t="s">
        <v>71</v>
      </c>
      <c r="C60" s="41" t="n">
        <v>2021</v>
      </c>
      <c r="D60" s="41" t="n">
        <v>2026</v>
      </c>
      <c r="E60" s="41" t="s">
        <v>32</v>
      </c>
      <c r="F60" s="42" t="s">
        <v>33</v>
      </c>
      <c r="G60" s="43" t="n">
        <f aca="false">H60+I60+J60+K60+L60+M60</f>
        <v>0</v>
      </c>
      <c r="H60" s="44" t="n">
        <f aca="false">H61+H62</f>
        <v>0</v>
      </c>
      <c r="I60" s="44" t="n">
        <f aca="false">I61+I62</f>
        <v>0</v>
      </c>
      <c r="J60" s="44" t="n">
        <f aca="false">J61+J62</f>
        <v>0</v>
      </c>
      <c r="K60" s="45" t="n">
        <f aca="false">K61+K62</f>
        <v>0</v>
      </c>
      <c r="L60" s="43" t="n">
        <f aca="false">L61+L62</f>
        <v>0</v>
      </c>
      <c r="M60" s="43" t="n">
        <f aca="false">M61+M62</f>
        <v>0</v>
      </c>
      <c r="N60" s="41" t="s">
        <v>68</v>
      </c>
      <c r="O60" s="41" t="s">
        <v>69</v>
      </c>
      <c r="P60" s="41" t="s">
        <v>34</v>
      </c>
      <c r="Q60" s="46" t="s">
        <v>34</v>
      </c>
      <c r="R60" s="46" t="s">
        <v>34</v>
      </c>
      <c r="S60" s="46" t="s">
        <v>34</v>
      </c>
      <c r="T60" s="47" t="s">
        <v>35</v>
      </c>
      <c r="U60" s="41" t="s">
        <v>35</v>
      </c>
      <c r="V60" s="46" t="s">
        <v>35</v>
      </c>
    </row>
    <row r="61" s="6" customFormat="true" ht="126" hidden="false" customHeight="false" outlineLevel="0" collapsed="false">
      <c r="A61" s="39"/>
      <c r="B61" s="40"/>
      <c r="C61" s="41"/>
      <c r="D61" s="41"/>
      <c r="E61" s="41"/>
      <c r="F61" s="48" t="s">
        <v>40</v>
      </c>
      <c r="G61" s="43" t="n">
        <f aca="false">H61+I61+J61+K61+L61+M61</f>
        <v>0</v>
      </c>
      <c r="H61" s="44" t="n">
        <v>0</v>
      </c>
      <c r="I61" s="44" t="n">
        <v>0</v>
      </c>
      <c r="J61" s="44" t="n">
        <v>0</v>
      </c>
      <c r="K61" s="45" t="n">
        <v>0</v>
      </c>
      <c r="L61" s="43" t="n">
        <v>0</v>
      </c>
      <c r="M61" s="44" t="n">
        <v>0</v>
      </c>
      <c r="N61" s="41"/>
      <c r="O61" s="41"/>
      <c r="P61" s="41"/>
      <c r="Q61" s="46"/>
      <c r="R61" s="46"/>
      <c r="S61" s="46"/>
      <c r="T61" s="47"/>
      <c r="U61" s="41"/>
      <c r="V61" s="46"/>
    </row>
    <row r="62" s="6" customFormat="true" ht="78.75" hidden="false" customHeight="false" outlineLevel="0" collapsed="false">
      <c r="A62" s="39"/>
      <c r="B62" s="40"/>
      <c r="C62" s="41"/>
      <c r="D62" s="41"/>
      <c r="E62" s="41"/>
      <c r="F62" s="42" t="s">
        <v>37</v>
      </c>
      <c r="G62" s="43" t="n">
        <f aca="false">H62+I62+J62+K62+L62+M62</f>
        <v>0</v>
      </c>
      <c r="H62" s="44" t="n">
        <v>0</v>
      </c>
      <c r="I62" s="44" t="n">
        <v>0</v>
      </c>
      <c r="J62" s="44" t="n">
        <v>0</v>
      </c>
      <c r="K62" s="45" t="n">
        <v>0</v>
      </c>
      <c r="L62" s="43" t="n">
        <v>0</v>
      </c>
      <c r="M62" s="44" t="n">
        <v>0</v>
      </c>
      <c r="N62" s="41"/>
      <c r="O62" s="41"/>
      <c r="P62" s="41"/>
      <c r="Q62" s="46"/>
      <c r="R62" s="46"/>
      <c r="S62" s="46"/>
      <c r="T62" s="47"/>
      <c r="U62" s="41"/>
      <c r="V62" s="46"/>
    </row>
    <row r="63" s="6" customFormat="true" ht="15.6" hidden="false" customHeight="true" outlineLevel="0" collapsed="false">
      <c r="A63" s="39" t="s">
        <v>72</v>
      </c>
      <c r="B63" s="40" t="s">
        <v>73</v>
      </c>
      <c r="C63" s="41" t="n">
        <v>2021</v>
      </c>
      <c r="D63" s="41" t="n">
        <v>2026</v>
      </c>
      <c r="E63" s="41" t="s">
        <v>32</v>
      </c>
      <c r="F63" s="42" t="s">
        <v>33</v>
      </c>
      <c r="G63" s="43" t="n">
        <f aca="false">H63+I63+J63+K63+L63+M63</f>
        <v>5164011.05</v>
      </c>
      <c r="H63" s="44" t="n">
        <f aca="false">H64+H65</f>
        <v>5164011.05</v>
      </c>
      <c r="I63" s="44" t="n">
        <f aca="false">I64+I65</f>
        <v>0</v>
      </c>
      <c r="J63" s="44" t="n">
        <f aca="false">J64+J65</f>
        <v>0</v>
      </c>
      <c r="K63" s="45" t="n">
        <f aca="false">K64+K65</f>
        <v>0</v>
      </c>
      <c r="L63" s="43" t="n">
        <f aca="false">L64+L65</f>
        <v>0</v>
      </c>
      <c r="M63" s="43" t="n">
        <f aca="false">M64+M65</f>
        <v>0</v>
      </c>
      <c r="N63" s="41" t="s">
        <v>68</v>
      </c>
      <c r="O63" s="41" t="s">
        <v>74</v>
      </c>
      <c r="P63" s="41" t="s">
        <v>34</v>
      </c>
      <c r="Q63" s="46" t="n">
        <v>3.8</v>
      </c>
      <c r="R63" s="46" t="s">
        <v>34</v>
      </c>
      <c r="S63" s="46" t="s">
        <v>34</v>
      </c>
      <c r="T63" s="47" t="s">
        <v>35</v>
      </c>
      <c r="U63" s="41" t="s">
        <v>35</v>
      </c>
      <c r="V63" s="46" t="s">
        <v>35</v>
      </c>
    </row>
    <row r="64" s="6" customFormat="true" ht="61.15" hidden="false" customHeight="true" outlineLevel="0" collapsed="false">
      <c r="A64" s="39"/>
      <c r="B64" s="40"/>
      <c r="C64" s="41"/>
      <c r="D64" s="41"/>
      <c r="E64" s="41"/>
      <c r="F64" s="48" t="s">
        <v>40</v>
      </c>
      <c r="G64" s="43" t="n">
        <f aca="false">H64+I64+J64+K64+L64+M64</f>
        <v>714011.05</v>
      </c>
      <c r="H64" s="44" t="n">
        <v>714011.05</v>
      </c>
      <c r="I64" s="44" t="n">
        <v>0</v>
      </c>
      <c r="J64" s="44" t="n">
        <v>0</v>
      </c>
      <c r="K64" s="45" t="n">
        <v>0</v>
      </c>
      <c r="L64" s="43" t="n">
        <v>0</v>
      </c>
      <c r="M64" s="44" t="n">
        <v>0</v>
      </c>
      <c r="N64" s="41"/>
      <c r="O64" s="41"/>
      <c r="P64" s="41"/>
      <c r="Q64" s="46"/>
      <c r="R64" s="46"/>
      <c r="S64" s="46"/>
      <c r="T64" s="47"/>
      <c r="U64" s="41"/>
      <c r="V64" s="46"/>
    </row>
    <row r="65" s="6" customFormat="true" ht="116.25" hidden="false" customHeight="true" outlineLevel="0" collapsed="false">
      <c r="A65" s="39"/>
      <c r="B65" s="40"/>
      <c r="C65" s="41"/>
      <c r="D65" s="41"/>
      <c r="E65" s="41"/>
      <c r="F65" s="42" t="s">
        <v>37</v>
      </c>
      <c r="G65" s="43" t="n">
        <f aca="false">H65+I65+J65+K65+L65+M65</f>
        <v>4450000</v>
      </c>
      <c r="H65" s="44" t="n">
        <v>4450000</v>
      </c>
      <c r="I65" s="44" t="n">
        <v>0</v>
      </c>
      <c r="J65" s="44" t="n">
        <v>0</v>
      </c>
      <c r="K65" s="45" t="n">
        <v>0</v>
      </c>
      <c r="L65" s="43" t="n">
        <v>0</v>
      </c>
      <c r="M65" s="44" t="n">
        <v>0</v>
      </c>
      <c r="N65" s="41"/>
      <c r="O65" s="41"/>
      <c r="P65" s="41"/>
      <c r="Q65" s="46"/>
      <c r="R65" s="46"/>
      <c r="S65" s="46"/>
      <c r="T65" s="47"/>
      <c r="U65" s="41"/>
      <c r="V65" s="46"/>
      <c r="W65" s="51"/>
    </row>
    <row r="66" s="6" customFormat="true" ht="43.5" hidden="false" customHeight="true" outlineLevel="0" collapsed="false">
      <c r="A66" s="39" t="s">
        <v>75</v>
      </c>
      <c r="B66" s="40" t="s">
        <v>76</v>
      </c>
      <c r="C66" s="41" t="n">
        <v>2021</v>
      </c>
      <c r="D66" s="41" t="n">
        <v>2026</v>
      </c>
      <c r="E66" s="41" t="s">
        <v>32</v>
      </c>
      <c r="F66" s="42" t="s">
        <v>33</v>
      </c>
      <c r="G66" s="43" t="n">
        <f aca="false">H66+I66+J66+K66+L66+M66</f>
        <v>238003.75</v>
      </c>
      <c r="H66" s="44" t="n">
        <f aca="false">H67+H68</f>
        <v>238003.75</v>
      </c>
      <c r="I66" s="44" t="n">
        <f aca="false">I67+I68</f>
        <v>0</v>
      </c>
      <c r="J66" s="44" t="n">
        <f aca="false">J67+J68</f>
        <v>0</v>
      </c>
      <c r="K66" s="45" t="n">
        <f aca="false">K67+K68</f>
        <v>0</v>
      </c>
      <c r="L66" s="43" t="n">
        <f aca="false">L67+L68</f>
        <v>0</v>
      </c>
      <c r="M66" s="43" t="n">
        <f aca="false">M67+M68</f>
        <v>0</v>
      </c>
      <c r="N66" s="41" t="s">
        <v>68</v>
      </c>
      <c r="O66" s="41" t="s">
        <v>74</v>
      </c>
      <c r="P66" s="41" t="s">
        <v>34</v>
      </c>
      <c r="Q66" s="46" t="n">
        <v>1.21</v>
      </c>
      <c r="R66" s="46" t="s">
        <v>34</v>
      </c>
      <c r="S66" s="46" t="s">
        <v>34</v>
      </c>
      <c r="T66" s="47" t="s">
        <v>35</v>
      </c>
      <c r="U66" s="41" t="s">
        <v>35</v>
      </c>
      <c r="V66" s="46" t="s">
        <v>35</v>
      </c>
    </row>
    <row r="67" s="6" customFormat="true" ht="64.15" hidden="false" customHeight="true" outlineLevel="0" collapsed="false">
      <c r="A67" s="39"/>
      <c r="B67" s="40"/>
      <c r="C67" s="41"/>
      <c r="D67" s="41"/>
      <c r="E67" s="41"/>
      <c r="F67" s="48" t="s">
        <v>40</v>
      </c>
      <c r="G67" s="43" t="n">
        <f aca="false">H67+I67+J67+K67+L67+M67</f>
        <v>238003.75</v>
      </c>
      <c r="H67" s="44" t="n">
        <v>238003.75</v>
      </c>
      <c r="I67" s="44" t="n">
        <v>0</v>
      </c>
      <c r="J67" s="44" t="n">
        <v>0</v>
      </c>
      <c r="K67" s="45" t="n">
        <v>0</v>
      </c>
      <c r="L67" s="43" t="n">
        <v>0</v>
      </c>
      <c r="M67" s="44" t="n">
        <v>0</v>
      </c>
      <c r="N67" s="41"/>
      <c r="O67" s="41"/>
      <c r="P67" s="41"/>
      <c r="Q67" s="46"/>
      <c r="R67" s="46"/>
      <c r="S67" s="46"/>
      <c r="T67" s="47"/>
      <c r="U67" s="41"/>
      <c r="V67" s="46"/>
    </row>
    <row r="68" s="6" customFormat="true" ht="106.15" hidden="false" customHeight="true" outlineLevel="0" collapsed="false">
      <c r="A68" s="39"/>
      <c r="B68" s="40"/>
      <c r="C68" s="41"/>
      <c r="D68" s="41"/>
      <c r="E68" s="41"/>
      <c r="F68" s="42" t="s">
        <v>37</v>
      </c>
      <c r="G68" s="43" t="n">
        <f aca="false">H68+I68+J68+K68+L68+M68</f>
        <v>0</v>
      </c>
      <c r="H68" s="44" t="n">
        <v>0</v>
      </c>
      <c r="I68" s="44" t="n">
        <v>0</v>
      </c>
      <c r="J68" s="44" t="n">
        <v>0</v>
      </c>
      <c r="K68" s="45" t="n">
        <v>0</v>
      </c>
      <c r="L68" s="43" t="n">
        <v>0</v>
      </c>
      <c r="M68" s="44" t="n">
        <v>0</v>
      </c>
      <c r="N68" s="41"/>
      <c r="O68" s="41"/>
      <c r="P68" s="41"/>
      <c r="Q68" s="46"/>
      <c r="R68" s="46"/>
      <c r="S68" s="46"/>
      <c r="T68" s="47"/>
      <c r="U68" s="41"/>
      <c r="V68" s="46"/>
    </row>
    <row r="69" s="6" customFormat="true" ht="22.15" hidden="false" customHeight="true" outlineLevel="0" collapsed="false">
      <c r="A69" s="39" t="s">
        <v>77</v>
      </c>
      <c r="B69" s="40" t="s">
        <v>78</v>
      </c>
      <c r="C69" s="41" t="n">
        <v>2021</v>
      </c>
      <c r="D69" s="41" t="n">
        <v>2026</v>
      </c>
      <c r="E69" s="41" t="s">
        <v>32</v>
      </c>
      <c r="F69" s="42" t="s">
        <v>33</v>
      </c>
      <c r="G69" s="43" t="n">
        <f aca="false">H69+I69+J69+K69+L69+M69</f>
        <v>531184.8</v>
      </c>
      <c r="H69" s="44" t="n">
        <f aca="false">H70+H71</f>
        <v>0</v>
      </c>
      <c r="I69" s="44" t="n">
        <f aca="false">I70+I71</f>
        <v>531184.8</v>
      </c>
      <c r="J69" s="44" t="n">
        <f aca="false">J70+J71</f>
        <v>0</v>
      </c>
      <c r="K69" s="45" t="n">
        <f aca="false">K70+K71</f>
        <v>0</v>
      </c>
      <c r="L69" s="43" t="n">
        <f aca="false">L70+L71</f>
        <v>0</v>
      </c>
      <c r="M69" s="43" t="n">
        <f aca="false">M70+M71</f>
        <v>0</v>
      </c>
      <c r="N69" s="41" t="s">
        <v>79</v>
      </c>
      <c r="O69" s="41" t="s">
        <v>80</v>
      </c>
      <c r="P69" s="41" t="s">
        <v>34</v>
      </c>
      <c r="Q69" s="46" t="s">
        <v>34</v>
      </c>
      <c r="R69" s="46" t="n">
        <v>5</v>
      </c>
      <c r="S69" s="46" t="s">
        <v>34</v>
      </c>
      <c r="T69" s="47" t="s">
        <v>35</v>
      </c>
      <c r="U69" s="41" t="s">
        <v>35</v>
      </c>
      <c r="V69" s="46" t="s">
        <v>35</v>
      </c>
    </row>
    <row r="70" s="6" customFormat="true" ht="129.6" hidden="false" customHeight="true" outlineLevel="0" collapsed="false">
      <c r="A70" s="39"/>
      <c r="B70" s="40"/>
      <c r="C70" s="41"/>
      <c r="D70" s="41"/>
      <c r="E70" s="41"/>
      <c r="F70" s="48" t="s">
        <v>40</v>
      </c>
      <c r="G70" s="43" t="n">
        <f aca="false">H70+I70+J70+K70+L70+M70</f>
        <v>26559.24</v>
      </c>
      <c r="H70" s="44" t="n">
        <v>0</v>
      </c>
      <c r="I70" s="44" t="n">
        <v>26559.24</v>
      </c>
      <c r="J70" s="44" t="n">
        <v>0</v>
      </c>
      <c r="K70" s="45" t="n">
        <v>0</v>
      </c>
      <c r="L70" s="43" t="n">
        <v>0</v>
      </c>
      <c r="M70" s="44" t="n">
        <v>0</v>
      </c>
      <c r="N70" s="41"/>
      <c r="O70" s="41"/>
      <c r="P70" s="41"/>
      <c r="Q70" s="46"/>
      <c r="R70" s="46"/>
      <c r="S70" s="46"/>
      <c r="T70" s="47"/>
      <c r="U70" s="41"/>
      <c r="V70" s="46"/>
    </row>
    <row r="71" s="6" customFormat="true" ht="333.6" hidden="false" customHeight="true" outlineLevel="0" collapsed="false">
      <c r="A71" s="39"/>
      <c r="B71" s="40"/>
      <c r="C71" s="41"/>
      <c r="D71" s="41"/>
      <c r="E71" s="41"/>
      <c r="F71" s="42" t="s">
        <v>37</v>
      </c>
      <c r="G71" s="43" t="n">
        <f aca="false">H71+I71+J71+K71+L71+M71</f>
        <v>504625.56</v>
      </c>
      <c r="H71" s="44" t="n">
        <v>0</v>
      </c>
      <c r="I71" s="44" t="n">
        <v>504625.56</v>
      </c>
      <c r="J71" s="44" t="n">
        <v>0</v>
      </c>
      <c r="K71" s="45" t="n">
        <v>0</v>
      </c>
      <c r="L71" s="43" t="n">
        <v>0</v>
      </c>
      <c r="M71" s="44" t="n">
        <v>0</v>
      </c>
      <c r="N71" s="41"/>
      <c r="O71" s="41"/>
      <c r="P71" s="41"/>
      <c r="Q71" s="46"/>
      <c r="R71" s="46"/>
      <c r="S71" s="46"/>
      <c r="T71" s="47"/>
      <c r="U71" s="41"/>
      <c r="V71" s="46"/>
    </row>
    <row r="72" s="6" customFormat="true" ht="40.9" hidden="false" customHeight="true" outlineLevel="0" collapsed="false">
      <c r="A72" s="56"/>
      <c r="B72" s="41" t="s">
        <v>81</v>
      </c>
      <c r="C72" s="41" t="n">
        <v>2024</v>
      </c>
      <c r="D72" s="41" t="n">
        <v>2026</v>
      </c>
      <c r="E72" s="41" t="s">
        <v>32</v>
      </c>
      <c r="F72" s="42" t="s">
        <v>33</v>
      </c>
      <c r="G72" s="43" t="n">
        <f aca="false">H72+I72+J72+K72+L72+M72</f>
        <v>265928.95</v>
      </c>
      <c r="H72" s="44" t="n">
        <v>0</v>
      </c>
      <c r="I72" s="44" t="n">
        <v>0</v>
      </c>
      <c r="J72" s="44" t="n">
        <v>0</v>
      </c>
      <c r="K72" s="45" t="n">
        <f aca="false">K73+K74</f>
        <v>265928.95</v>
      </c>
      <c r="L72" s="44" t="n">
        <f aca="false">L73+L74</f>
        <v>0</v>
      </c>
      <c r="M72" s="44" t="n">
        <f aca="false">M73+M74</f>
        <v>0</v>
      </c>
      <c r="N72" s="41" t="s">
        <v>68</v>
      </c>
      <c r="O72" s="41" t="s">
        <v>74</v>
      </c>
      <c r="P72" s="41" t="s">
        <v>35</v>
      </c>
      <c r="Q72" s="58"/>
      <c r="R72" s="58"/>
      <c r="S72" s="46" t="s">
        <v>35</v>
      </c>
      <c r="T72" s="59"/>
      <c r="U72" s="57"/>
      <c r="V72" s="58"/>
    </row>
    <row r="73" s="6" customFormat="true" ht="62.45" hidden="false" customHeight="true" outlineLevel="0" collapsed="false">
      <c r="A73" s="56"/>
      <c r="B73" s="41"/>
      <c r="C73" s="41"/>
      <c r="D73" s="41"/>
      <c r="E73" s="41"/>
      <c r="F73" s="48" t="s">
        <v>40</v>
      </c>
      <c r="G73" s="43" t="n">
        <f aca="false">H73+I73+J73+K73+M73</f>
        <v>265928.95</v>
      </c>
      <c r="H73" s="43" t="n">
        <v>0</v>
      </c>
      <c r="I73" s="43" t="n">
        <v>0</v>
      </c>
      <c r="J73" s="44" t="n">
        <v>0</v>
      </c>
      <c r="K73" s="45" t="n">
        <v>265928.95</v>
      </c>
      <c r="L73" s="43" t="n">
        <v>0</v>
      </c>
      <c r="M73" s="44" t="n">
        <v>0</v>
      </c>
      <c r="N73" s="41"/>
      <c r="O73" s="41"/>
      <c r="P73" s="41"/>
      <c r="Q73" s="58" t="s">
        <v>35</v>
      </c>
      <c r="R73" s="58" t="s">
        <v>35</v>
      </c>
      <c r="S73" s="46"/>
      <c r="T73" s="59"/>
      <c r="U73" s="57" t="s">
        <v>35</v>
      </c>
      <c r="V73" s="58" t="s">
        <v>35</v>
      </c>
    </row>
    <row r="74" s="6" customFormat="true" ht="76.9" hidden="false" customHeight="true" outlineLevel="0" collapsed="false">
      <c r="A74" s="56"/>
      <c r="B74" s="41"/>
      <c r="C74" s="41"/>
      <c r="D74" s="41"/>
      <c r="E74" s="41"/>
      <c r="F74" s="42" t="s">
        <v>37</v>
      </c>
      <c r="G74" s="43" t="n">
        <f aca="false">H74+I74+J74+K74+L74+M74</f>
        <v>0</v>
      </c>
      <c r="H74" s="43" t="n">
        <v>0</v>
      </c>
      <c r="I74" s="43" t="n">
        <v>0</v>
      </c>
      <c r="J74" s="44" t="n">
        <v>0</v>
      </c>
      <c r="K74" s="45" t="n">
        <v>0</v>
      </c>
      <c r="L74" s="43" t="n">
        <v>0</v>
      </c>
      <c r="M74" s="44" t="n">
        <v>0</v>
      </c>
      <c r="N74" s="41"/>
      <c r="O74" s="41"/>
      <c r="P74" s="41"/>
      <c r="Q74" s="58"/>
      <c r="R74" s="58"/>
      <c r="S74" s="46"/>
      <c r="T74" s="59"/>
      <c r="U74" s="57"/>
      <c r="V74" s="58"/>
    </row>
    <row r="75" s="6" customFormat="true" ht="132.75" hidden="false" customHeight="true" outlineLevel="0" collapsed="false">
      <c r="A75" s="56"/>
      <c r="B75" s="64" t="s">
        <v>82</v>
      </c>
      <c r="C75" s="41" t="n">
        <v>2021</v>
      </c>
      <c r="D75" s="41" t="n">
        <v>2026</v>
      </c>
      <c r="E75" s="41" t="s">
        <v>32</v>
      </c>
      <c r="F75" s="42" t="s">
        <v>33</v>
      </c>
      <c r="G75" s="43" t="n">
        <f aca="false">H75+I75+J75+K75+L75+M75</f>
        <v>9896869.99</v>
      </c>
      <c r="H75" s="44" t="n">
        <v>0</v>
      </c>
      <c r="I75" s="44" t="n">
        <v>0</v>
      </c>
      <c r="J75" s="44" t="n">
        <v>0</v>
      </c>
      <c r="K75" s="45" t="n">
        <f aca="false">K76+K77+K78</f>
        <v>9896869.99</v>
      </c>
      <c r="L75" s="44" t="n">
        <f aca="false">L76+L78</f>
        <v>0</v>
      </c>
      <c r="M75" s="44" t="n">
        <f aca="false">M76+M78</f>
        <v>0</v>
      </c>
      <c r="N75" s="41" t="s">
        <v>68</v>
      </c>
      <c r="O75" s="41" t="s">
        <v>74</v>
      </c>
      <c r="P75" s="41" t="s">
        <v>35</v>
      </c>
      <c r="Q75" s="58"/>
      <c r="R75" s="58"/>
      <c r="S75" s="46" t="s">
        <v>35</v>
      </c>
      <c r="T75" s="59"/>
      <c r="U75" s="57"/>
      <c r="V75" s="58"/>
    </row>
    <row r="76" s="6" customFormat="true" ht="246" hidden="false" customHeight="true" outlineLevel="0" collapsed="false">
      <c r="A76" s="56"/>
      <c r="B76" s="65" t="s">
        <v>83</v>
      </c>
      <c r="C76" s="41"/>
      <c r="D76" s="41"/>
      <c r="E76" s="41"/>
      <c r="F76" s="39" t="s">
        <v>40</v>
      </c>
      <c r="G76" s="43" t="n">
        <f aca="false">K76</f>
        <v>963480.34</v>
      </c>
      <c r="H76" s="43" t="n">
        <v>0</v>
      </c>
      <c r="I76" s="43" t="n">
        <v>0</v>
      </c>
      <c r="J76" s="44" t="n">
        <v>0</v>
      </c>
      <c r="K76" s="45" t="n">
        <v>963480.34</v>
      </c>
      <c r="L76" s="43" t="n">
        <v>0</v>
      </c>
      <c r="M76" s="44" t="n">
        <v>0</v>
      </c>
      <c r="N76" s="41"/>
      <c r="O76" s="41"/>
      <c r="P76" s="41"/>
      <c r="Q76" s="58"/>
      <c r="R76" s="58"/>
      <c r="S76" s="46"/>
      <c r="T76" s="59"/>
      <c r="U76" s="57"/>
      <c r="V76" s="58"/>
    </row>
    <row r="77" s="6" customFormat="true" ht="141" hidden="false" customHeight="true" outlineLevel="0" collapsed="false">
      <c r="A77" s="56"/>
      <c r="B77" s="66" t="s">
        <v>84</v>
      </c>
      <c r="C77" s="41"/>
      <c r="D77" s="41"/>
      <c r="E77" s="41"/>
      <c r="F77" s="39"/>
      <c r="G77" s="43" t="n">
        <f aca="false">H76+I76+J76+K77+L76+M76</f>
        <v>233389.65</v>
      </c>
      <c r="H77" s="43"/>
      <c r="I77" s="43"/>
      <c r="J77" s="44"/>
      <c r="K77" s="45" t="n">
        <v>233389.65</v>
      </c>
      <c r="L77" s="43"/>
      <c r="M77" s="44"/>
      <c r="N77" s="41"/>
      <c r="O77" s="41"/>
      <c r="P77" s="41"/>
      <c r="Q77" s="58" t="s">
        <v>35</v>
      </c>
      <c r="R77" s="58" t="s">
        <v>35</v>
      </c>
      <c r="S77" s="46"/>
      <c r="T77" s="59" t="n">
        <v>1.2</v>
      </c>
      <c r="U77" s="57" t="s">
        <v>35</v>
      </c>
      <c r="V77" s="58" t="s">
        <v>35</v>
      </c>
    </row>
    <row r="78" s="6" customFormat="true" ht="76.9" hidden="false" customHeight="true" outlineLevel="0" collapsed="false">
      <c r="A78" s="56"/>
      <c r="B78" s="67"/>
      <c r="C78" s="41"/>
      <c r="D78" s="41"/>
      <c r="E78" s="41"/>
      <c r="F78" s="42" t="s">
        <v>37</v>
      </c>
      <c r="G78" s="43" t="n">
        <f aca="false">H78+I78+J78+K78+L78+M78</f>
        <v>8700000</v>
      </c>
      <c r="H78" s="43" t="n">
        <v>0</v>
      </c>
      <c r="I78" s="43" t="n">
        <v>0</v>
      </c>
      <c r="J78" s="44" t="n">
        <v>0</v>
      </c>
      <c r="K78" s="45" t="n">
        <v>8700000</v>
      </c>
      <c r="L78" s="43" t="n">
        <v>0</v>
      </c>
      <c r="M78" s="44" t="n">
        <v>0</v>
      </c>
      <c r="N78" s="41"/>
      <c r="O78" s="41"/>
      <c r="P78" s="41"/>
      <c r="Q78" s="58"/>
      <c r="R78" s="58"/>
      <c r="S78" s="46"/>
      <c r="T78" s="59"/>
      <c r="U78" s="57"/>
      <c r="V78" s="58"/>
    </row>
    <row r="79" s="6" customFormat="true" ht="41.45" hidden="false" customHeight="true" outlineLevel="0" collapsed="false">
      <c r="A79" s="39" t="s">
        <v>85</v>
      </c>
      <c r="B79" s="40" t="s">
        <v>86</v>
      </c>
      <c r="C79" s="41" t="n">
        <v>2021</v>
      </c>
      <c r="D79" s="41" t="n">
        <v>2026</v>
      </c>
      <c r="E79" s="41" t="s">
        <v>32</v>
      </c>
      <c r="F79" s="42" t="s">
        <v>33</v>
      </c>
      <c r="G79" s="43" t="n">
        <f aca="false">G82</f>
        <v>8668690.16</v>
      </c>
      <c r="H79" s="44" t="n">
        <f aca="false">H82</f>
        <v>1369467.23</v>
      </c>
      <c r="I79" s="44" t="n">
        <f aca="false">I82</f>
        <v>1858042.61</v>
      </c>
      <c r="J79" s="44" t="n">
        <f aca="false">J82</f>
        <v>1902603.07</v>
      </c>
      <c r="K79" s="45" t="n">
        <f aca="false">K82</f>
        <v>1798536.45</v>
      </c>
      <c r="L79" s="43" t="n">
        <f aca="false">L82</f>
        <v>967576.49</v>
      </c>
      <c r="M79" s="43" t="n">
        <f aca="false">M82</f>
        <v>772464.31</v>
      </c>
      <c r="N79" s="41" t="s">
        <v>34</v>
      </c>
      <c r="O79" s="41" t="s">
        <v>34</v>
      </c>
      <c r="P79" s="41" t="s">
        <v>34</v>
      </c>
      <c r="Q79" s="46" t="s">
        <v>34</v>
      </c>
      <c r="R79" s="46" t="s">
        <v>34</v>
      </c>
      <c r="S79" s="46" t="s">
        <v>34</v>
      </c>
      <c r="T79" s="47" t="s">
        <v>35</v>
      </c>
      <c r="U79" s="41" t="s">
        <v>35</v>
      </c>
      <c r="V79" s="46" t="s">
        <v>35</v>
      </c>
      <c r="W79" s="51"/>
    </row>
    <row r="80" s="6" customFormat="true" ht="56.45" hidden="false" customHeight="true" outlineLevel="0" collapsed="false">
      <c r="A80" s="39"/>
      <c r="B80" s="40"/>
      <c r="C80" s="41"/>
      <c r="D80" s="41"/>
      <c r="E80" s="41"/>
      <c r="F80" s="48" t="s">
        <v>40</v>
      </c>
      <c r="G80" s="43" t="n">
        <f aca="false">G83</f>
        <v>8105695.87</v>
      </c>
      <c r="H80" s="44" t="n">
        <f aca="false">H83</f>
        <v>1325467.23</v>
      </c>
      <c r="I80" s="44" t="n">
        <f aca="false">I83</f>
        <v>1427048.32</v>
      </c>
      <c r="J80" s="44" t="n">
        <f aca="false">J83</f>
        <v>1858603.07</v>
      </c>
      <c r="K80" s="45" t="n">
        <f aca="false">K83</f>
        <v>1754536.45</v>
      </c>
      <c r="L80" s="43" t="n">
        <f aca="false">L83</f>
        <v>967576.49</v>
      </c>
      <c r="M80" s="43" t="n">
        <f aca="false">M83</f>
        <v>772464.31</v>
      </c>
      <c r="N80" s="41"/>
      <c r="O80" s="41"/>
      <c r="P80" s="41"/>
      <c r="Q80" s="46"/>
      <c r="R80" s="46"/>
      <c r="S80" s="46"/>
      <c r="T80" s="47"/>
      <c r="U80" s="41"/>
      <c r="V80" s="46"/>
      <c r="W80" s="51"/>
    </row>
    <row r="81" s="6" customFormat="true" ht="77.45" hidden="false" customHeight="true" outlineLevel="0" collapsed="false">
      <c r="A81" s="39"/>
      <c r="B81" s="40"/>
      <c r="C81" s="41"/>
      <c r="D81" s="41"/>
      <c r="E81" s="41"/>
      <c r="F81" s="42" t="s">
        <v>37</v>
      </c>
      <c r="G81" s="43" t="n">
        <f aca="false">G84</f>
        <v>562994.29</v>
      </c>
      <c r="H81" s="43" t="n">
        <f aca="false">H84</f>
        <v>44000</v>
      </c>
      <c r="I81" s="43" t="n">
        <f aca="false">I84</f>
        <v>430994.29</v>
      </c>
      <c r="J81" s="44" t="n">
        <f aca="false">J84</f>
        <v>44000</v>
      </c>
      <c r="K81" s="45" t="n">
        <f aca="false">K84</f>
        <v>44000</v>
      </c>
      <c r="L81" s="43" t="n">
        <f aca="false">L84+L87+L91+L94+L97+L100+L106+L109</f>
        <v>0</v>
      </c>
      <c r="M81" s="43" t="n">
        <f aca="false">M84+M87+M91+M94+M97+M100+M106+M109</f>
        <v>0</v>
      </c>
      <c r="N81" s="41"/>
      <c r="O81" s="41"/>
      <c r="P81" s="41"/>
      <c r="Q81" s="46"/>
      <c r="R81" s="46"/>
      <c r="S81" s="46"/>
      <c r="T81" s="47"/>
      <c r="U81" s="41"/>
      <c r="V81" s="46"/>
    </row>
    <row r="82" s="6" customFormat="true" ht="31.5" hidden="false" customHeight="true" outlineLevel="0" collapsed="false">
      <c r="A82" s="39" t="s">
        <v>87</v>
      </c>
      <c r="B82" s="40" t="s">
        <v>88</v>
      </c>
      <c r="C82" s="41" t="n">
        <v>2021</v>
      </c>
      <c r="D82" s="41" t="n">
        <v>2026</v>
      </c>
      <c r="E82" s="41" t="s">
        <v>32</v>
      </c>
      <c r="F82" s="42" t="s">
        <v>33</v>
      </c>
      <c r="G82" s="43" t="n">
        <f aca="false">SUM(G85,G89,G92,G95,G98,G101,G104,G107,G111)</f>
        <v>8668690.16</v>
      </c>
      <c r="H82" s="44" t="n">
        <f aca="false">SUM(H83:H84)</f>
        <v>1369467.23</v>
      </c>
      <c r="I82" s="44" t="n">
        <f aca="false">SUM(I83:I84)</f>
        <v>1858042.61</v>
      </c>
      <c r="J82" s="44" t="n">
        <f aca="false">SUM(J83:J84)</f>
        <v>1902603.07</v>
      </c>
      <c r="K82" s="45" t="n">
        <f aca="false">SUM(K83:K84)</f>
        <v>1798536.45</v>
      </c>
      <c r="L82" s="44" t="n">
        <f aca="false">SUM(L83:L84)</f>
        <v>967576.49</v>
      </c>
      <c r="M82" s="44" t="n">
        <f aca="false">SUM(M83:M84)</f>
        <v>772464.31</v>
      </c>
      <c r="N82" s="41" t="s">
        <v>34</v>
      </c>
      <c r="O82" s="41" t="s">
        <v>34</v>
      </c>
      <c r="P82" s="41" t="s">
        <v>34</v>
      </c>
      <c r="Q82" s="46" t="s">
        <v>34</v>
      </c>
      <c r="R82" s="46" t="s">
        <v>34</v>
      </c>
      <c r="S82" s="46" t="s">
        <v>34</v>
      </c>
      <c r="T82" s="47" t="s">
        <v>35</v>
      </c>
      <c r="U82" s="41" t="s">
        <v>35</v>
      </c>
      <c r="V82" s="46" t="s">
        <v>35</v>
      </c>
      <c r="W82" s="51"/>
    </row>
    <row r="83" s="6" customFormat="true" ht="126" hidden="false" customHeight="false" outlineLevel="0" collapsed="false">
      <c r="A83" s="39"/>
      <c r="B83" s="40"/>
      <c r="C83" s="41"/>
      <c r="D83" s="41"/>
      <c r="E83" s="41"/>
      <c r="F83" s="48" t="s">
        <v>40</v>
      </c>
      <c r="G83" s="43" t="n">
        <f aca="false">SUM(G86,G90,G93,G96,G99,G102,G105,G108,G111)</f>
        <v>8105695.87</v>
      </c>
      <c r="H83" s="44" t="n">
        <f aca="false">H86+H90+H93+H96+H99+H102+H105</f>
        <v>1325467.23</v>
      </c>
      <c r="I83" s="44" t="n">
        <f aca="false">I86+I90+I93+I96+I99+I102+I108</f>
        <v>1427048.32</v>
      </c>
      <c r="J83" s="44" t="n">
        <f aca="false">J86+J90+J93+J96+J99+J102+J108</f>
        <v>1858603.07</v>
      </c>
      <c r="K83" s="45" t="n">
        <f aca="false">K86+K90+K93+K96+K99+K102+K108+K111+K105</f>
        <v>1754536.45</v>
      </c>
      <c r="L83" s="44" t="n">
        <f aca="false">L86+L90+L93+L96+L99+L102+L108</f>
        <v>967576.49</v>
      </c>
      <c r="M83" s="44" t="n">
        <f aca="false">M86+M90+M93+M96+M99+M102+M108</f>
        <v>772464.31</v>
      </c>
      <c r="N83" s="41"/>
      <c r="O83" s="41"/>
      <c r="P83" s="41"/>
      <c r="Q83" s="46"/>
      <c r="R83" s="46"/>
      <c r="S83" s="46"/>
      <c r="T83" s="47"/>
      <c r="U83" s="41"/>
      <c r="V83" s="46"/>
      <c r="W83" s="51"/>
    </row>
    <row r="84" s="6" customFormat="true" ht="78.75" hidden="false" customHeight="false" outlineLevel="0" collapsed="false">
      <c r="A84" s="39"/>
      <c r="B84" s="40"/>
      <c r="C84" s="41"/>
      <c r="D84" s="41"/>
      <c r="E84" s="41"/>
      <c r="F84" s="42" t="s">
        <v>37</v>
      </c>
      <c r="G84" s="43" t="n">
        <f aca="false">G87+G91+G94+G97+G100+G103+G106+G109</f>
        <v>562994.29</v>
      </c>
      <c r="H84" s="44" t="n">
        <f aca="false">H87+H91+H94+H97+H100+H103</f>
        <v>44000</v>
      </c>
      <c r="I84" s="44" t="n">
        <f aca="false">I87+I91+I94+I97+I100+I103+I106</f>
        <v>430994.29</v>
      </c>
      <c r="J84" s="44" t="n">
        <f aca="false">J87+J91+J94+J97+J100+J103</f>
        <v>44000</v>
      </c>
      <c r="K84" s="45" t="n">
        <f aca="false">K87+K91+K94+K97+K100+K103</f>
        <v>44000</v>
      </c>
      <c r="L84" s="43" t="n">
        <f aca="false">L87+L91+L94+L97+L100+L103</f>
        <v>0</v>
      </c>
      <c r="M84" s="44" t="n">
        <v>0</v>
      </c>
      <c r="N84" s="41"/>
      <c r="O84" s="41"/>
      <c r="P84" s="41"/>
      <c r="Q84" s="46"/>
      <c r="R84" s="46"/>
      <c r="S84" s="46"/>
      <c r="T84" s="47"/>
      <c r="U84" s="41"/>
      <c r="V84" s="46"/>
      <c r="W84" s="51"/>
    </row>
    <row r="85" s="6" customFormat="true" ht="31.5" hidden="false" customHeight="true" outlineLevel="0" collapsed="false">
      <c r="A85" s="39" t="s">
        <v>89</v>
      </c>
      <c r="B85" s="40" t="s">
        <v>90</v>
      </c>
      <c r="C85" s="41" t="n">
        <v>2021</v>
      </c>
      <c r="D85" s="41" t="n">
        <v>2026</v>
      </c>
      <c r="E85" s="41" t="s">
        <v>32</v>
      </c>
      <c r="F85" s="42" t="s">
        <v>33</v>
      </c>
      <c r="G85" s="43" t="n">
        <f aca="false">H85+I85+J85+K85+L85+M85</f>
        <v>3315179.31</v>
      </c>
      <c r="H85" s="44" t="n">
        <f aca="false">H86+H87</f>
        <v>484793.97</v>
      </c>
      <c r="I85" s="44" t="n">
        <f aca="false">I86+I87</f>
        <v>569919.97</v>
      </c>
      <c r="J85" s="44" t="n">
        <f aca="false">J86+J87</f>
        <v>648727.44</v>
      </c>
      <c r="K85" s="45" t="n">
        <f aca="false">K86+K87</f>
        <v>629587.93</v>
      </c>
      <c r="L85" s="43" t="n">
        <f aca="false">L86+L87</f>
        <v>535890</v>
      </c>
      <c r="M85" s="43" t="n">
        <f aca="false">M86+M87</f>
        <v>446260</v>
      </c>
      <c r="N85" s="41" t="s">
        <v>91</v>
      </c>
      <c r="O85" s="41" t="s">
        <v>44</v>
      </c>
      <c r="P85" s="41" t="s">
        <v>34</v>
      </c>
      <c r="Q85" s="46" t="n">
        <v>90</v>
      </c>
      <c r="R85" s="46" t="n">
        <v>90</v>
      </c>
      <c r="S85" s="46" t="n">
        <v>90</v>
      </c>
      <c r="T85" s="47" t="n">
        <v>90</v>
      </c>
      <c r="U85" s="41" t="n">
        <v>90</v>
      </c>
      <c r="V85" s="46" t="n">
        <v>90</v>
      </c>
      <c r="W85" s="51"/>
    </row>
    <row r="86" s="6" customFormat="true" ht="126" hidden="false" customHeight="false" outlineLevel="0" collapsed="false">
      <c r="A86" s="39"/>
      <c r="B86" s="40"/>
      <c r="C86" s="41"/>
      <c r="D86" s="41"/>
      <c r="E86" s="41"/>
      <c r="F86" s="48" t="s">
        <v>40</v>
      </c>
      <c r="G86" s="43" t="n">
        <f aca="false">H86+I86+J86+K86+L86+M86</f>
        <v>3315179.31</v>
      </c>
      <c r="H86" s="44" t="n">
        <v>484793.97</v>
      </c>
      <c r="I86" s="44" t="n">
        <v>569919.97</v>
      </c>
      <c r="J86" s="44" t="n">
        <v>648727.44</v>
      </c>
      <c r="K86" s="45" t="n">
        <v>629587.93</v>
      </c>
      <c r="L86" s="43" t="n">
        <v>535890</v>
      </c>
      <c r="M86" s="44" t="n">
        <v>446260</v>
      </c>
      <c r="N86" s="41"/>
      <c r="O86" s="41"/>
      <c r="P86" s="41"/>
      <c r="Q86" s="46"/>
      <c r="R86" s="46"/>
      <c r="S86" s="46"/>
      <c r="T86" s="47"/>
      <c r="U86" s="41"/>
      <c r="V86" s="46"/>
      <c r="W86" s="51"/>
    </row>
    <row r="87" s="6" customFormat="true" ht="78.75" hidden="false" customHeight="false" outlineLevel="0" collapsed="false">
      <c r="A87" s="39"/>
      <c r="B87" s="40"/>
      <c r="C87" s="41"/>
      <c r="D87" s="41"/>
      <c r="E87" s="41"/>
      <c r="F87" s="42" t="s">
        <v>37</v>
      </c>
      <c r="G87" s="43" t="n">
        <f aca="false">H87+I87+J87+K87+L87+M87</f>
        <v>0</v>
      </c>
      <c r="H87" s="44" t="n">
        <v>0</v>
      </c>
      <c r="I87" s="44" t="n">
        <v>0</v>
      </c>
      <c r="J87" s="44" t="n">
        <v>0</v>
      </c>
      <c r="K87" s="45" t="n">
        <v>0</v>
      </c>
      <c r="L87" s="43" t="n">
        <v>0</v>
      </c>
      <c r="M87" s="44" t="n">
        <v>0</v>
      </c>
      <c r="N87" s="41"/>
      <c r="O87" s="41"/>
      <c r="P87" s="41"/>
      <c r="Q87" s="46"/>
      <c r="R87" s="46"/>
      <c r="S87" s="46"/>
      <c r="T87" s="47"/>
      <c r="U87" s="41"/>
      <c r="V87" s="46"/>
    </row>
    <row r="88" s="6" customFormat="true" ht="43.5" hidden="true" customHeight="true" outlineLevel="0" collapsed="false">
      <c r="A88" s="39"/>
      <c r="B88" s="40"/>
      <c r="C88" s="41"/>
      <c r="D88" s="41"/>
      <c r="E88" s="41"/>
      <c r="F88" s="42"/>
      <c r="G88" s="43" t="e">
        <f aca="false">H88+I88+J88+K88+L88+#REF!</f>
        <v>#REF!</v>
      </c>
      <c r="H88" s="44"/>
      <c r="I88" s="44"/>
      <c r="J88" s="44"/>
      <c r="K88" s="45"/>
      <c r="L88" s="43"/>
      <c r="M88" s="44"/>
      <c r="N88" s="41"/>
      <c r="O88" s="41"/>
      <c r="P88" s="41"/>
      <c r="Q88" s="46"/>
      <c r="R88" s="46"/>
      <c r="S88" s="46"/>
      <c r="T88" s="47"/>
      <c r="U88" s="41"/>
      <c r="V88" s="46"/>
    </row>
    <row r="89" s="6" customFormat="true" ht="31.5" hidden="false" customHeight="true" outlineLevel="0" collapsed="false">
      <c r="A89" s="39" t="s">
        <v>92</v>
      </c>
      <c r="B89" s="40" t="s">
        <v>93</v>
      </c>
      <c r="C89" s="41" t="n">
        <v>2021</v>
      </c>
      <c r="D89" s="41" t="n">
        <v>2026</v>
      </c>
      <c r="E89" s="41" t="s">
        <v>32</v>
      </c>
      <c r="F89" s="42" t="s">
        <v>33</v>
      </c>
      <c r="G89" s="43" t="n">
        <f aca="false">H89+I89+J89+K89+L89+M89</f>
        <v>100292</v>
      </c>
      <c r="H89" s="44" t="n">
        <f aca="false">H90+H91</f>
        <v>0</v>
      </c>
      <c r="I89" s="44" t="n">
        <f aca="false">I90+I91</f>
        <v>10244</v>
      </c>
      <c r="J89" s="44" t="n">
        <f aca="false">J90+J91</f>
        <v>10048</v>
      </c>
      <c r="K89" s="45" t="n">
        <f aca="false">K90+K91</f>
        <v>40000</v>
      </c>
      <c r="L89" s="43" t="n">
        <f aca="false">L90+L91</f>
        <v>20000</v>
      </c>
      <c r="M89" s="43" t="n">
        <f aca="false">M90+M91</f>
        <v>20000</v>
      </c>
      <c r="N89" s="41" t="s">
        <v>94</v>
      </c>
      <c r="O89" s="41" t="s">
        <v>44</v>
      </c>
      <c r="P89" s="41" t="s">
        <v>34</v>
      </c>
      <c r="Q89" s="46" t="s">
        <v>34</v>
      </c>
      <c r="R89" s="46" t="n">
        <v>1</v>
      </c>
      <c r="S89" s="46" t="n">
        <v>1.5</v>
      </c>
      <c r="T89" s="47" t="n">
        <v>1</v>
      </c>
      <c r="U89" s="41" t="n">
        <v>1</v>
      </c>
      <c r="V89" s="46" t="n">
        <v>1</v>
      </c>
    </row>
    <row r="90" s="6" customFormat="true" ht="126" hidden="false" customHeight="false" outlineLevel="0" collapsed="false">
      <c r="A90" s="39"/>
      <c r="B90" s="40"/>
      <c r="C90" s="41"/>
      <c r="D90" s="41"/>
      <c r="E90" s="41"/>
      <c r="F90" s="48" t="s">
        <v>40</v>
      </c>
      <c r="G90" s="43" t="n">
        <f aca="false">H90+I90+J90+K90+L90+M90</f>
        <v>100292</v>
      </c>
      <c r="H90" s="44" t="n">
        <v>0</v>
      </c>
      <c r="I90" s="44" t="n">
        <v>10244</v>
      </c>
      <c r="J90" s="44" t="n">
        <v>10048</v>
      </c>
      <c r="K90" s="45" t="n">
        <v>40000</v>
      </c>
      <c r="L90" s="43" t="n">
        <v>20000</v>
      </c>
      <c r="M90" s="44" t="n">
        <v>20000</v>
      </c>
      <c r="N90" s="41"/>
      <c r="O90" s="41"/>
      <c r="P90" s="41"/>
      <c r="Q90" s="46"/>
      <c r="R90" s="46"/>
      <c r="S90" s="46"/>
      <c r="T90" s="47"/>
      <c r="U90" s="41"/>
      <c r="V90" s="46"/>
    </row>
    <row r="91" s="6" customFormat="true" ht="78.75" hidden="false" customHeight="false" outlineLevel="0" collapsed="false">
      <c r="A91" s="39"/>
      <c r="B91" s="40"/>
      <c r="C91" s="41"/>
      <c r="D91" s="41"/>
      <c r="E91" s="41"/>
      <c r="F91" s="42" t="s">
        <v>37</v>
      </c>
      <c r="G91" s="43" t="n">
        <f aca="false">H91+I91+J91+K91+L91+M91</f>
        <v>0</v>
      </c>
      <c r="H91" s="44" t="n">
        <v>0</v>
      </c>
      <c r="I91" s="44" t="n">
        <v>0</v>
      </c>
      <c r="J91" s="44" t="n">
        <v>0</v>
      </c>
      <c r="K91" s="45" t="n">
        <v>0</v>
      </c>
      <c r="L91" s="43" t="n">
        <v>0</v>
      </c>
      <c r="M91" s="44" t="n">
        <v>0</v>
      </c>
      <c r="N91" s="41"/>
      <c r="O91" s="41"/>
      <c r="P91" s="41"/>
      <c r="Q91" s="46"/>
      <c r="R91" s="46"/>
      <c r="S91" s="46"/>
      <c r="T91" s="47"/>
      <c r="U91" s="41"/>
      <c r="V91" s="46"/>
    </row>
    <row r="92" s="6" customFormat="true" ht="15.6" hidden="false" customHeight="true" outlineLevel="0" collapsed="false">
      <c r="A92" s="39" t="s">
        <v>95</v>
      </c>
      <c r="B92" s="40" t="s">
        <v>96</v>
      </c>
      <c r="C92" s="41" t="n">
        <v>2021</v>
      </c>
      <c r="D92" s="41" t="n">
        <v>2026</v>
      </c>
      <c r="E92" s="41" t="s">
        <v>32</v>
      </c>
      <c r="F92" s="42" t="s">
        <v>33</v>
      </c>
      <c r="G92" s="43" t="n">
        <f aca="false">H92+I92+J92+K92+L92+M92</f>
        <v>911888.61</v>
      </c>
      <c r="H92" s="44" t="n">
        <f aca="false">H93+H94</f>
        <v>208699.48</v>
      </c>
      <c r="I92" s="44" t="n">
        <f aca="false">I93+I94</f>
        <v>66853.4</v>
      </c>
      <c r="J92" s="44" t="n">
        <f aca="false">J93+J94</f>
        <v>208294.41</v>
      </c>
      <c r="K92" s="45" t="n">
        <f aca="false">K93+K94</f>
        <v>295100.83</v>
      </c>
      <c r="L92" s="43" t="n">
        <f aca="false">L93+L94</f>
        <v>91940.49</v>
      </c>
      <c r="M92" s="43" t="n">
        <f aca="false">M93+M94</f>
        <v>41000</v>
      </c>
      <c r="N92" s="41" t="s">
        <v>97</v>
      </c>
      <c r="O92" s="41" t="s">
        <v>44</v>
      </c>
      <c r="P92" s="41" t="s">
        <v>34</v>
      </c>
      <c r="Q92" s="46" t="n">
        <v>85</v>
      </c>
      <c r="R92" s="46" t="n">
        <v>85</v>
      </c>
      <c r="S92" s="46" t="n">
        <v>85</v>
      </c>
      <c r="T92" s="47" t="n">
        <v>85</v>
      </c>
      <c r="U92" s="41" t="n">
        <v>85</v>
      </c>
      <c r="V92" s="46" t="n">
        <v>85</v>
      </c>
    </row>
    <row r="93" s="6" customFormat="true" ht="126" hidden="false" customHeight="false" outlineLevel="0" collapsed="false">
      <c r="A93" s="39"/>
      <c r="B93" s="40"/>
      <c r="C93" s="41"/>
      <c r="D93" s="41"/>
      <c r="E93" s="41"/>
      <c r="F93" s="48" t="s">
        <v>40</v>
      </c>
      <c r="G93" s="43" t="n">
        <f aca="false">H93+I93+J93+K93+L93+M93</f>
        <v>911888.61</v>
      </c>
      <c r="H93" s="44" t="n">
        <v>208699.48</v>
      </c>
      <c r="I93" s="44" t="n">
        <v>66853.4</v>
      </c>
      <c r="J93" s="44" t="n">
        <v>208294.41</v>
      </c>
      <c r="K93" s="45" t="n">
        <v>295100.83</v>
      </c>
      <c r="L93" s="43" t="n">
        <v>91940.49</v>
      </c>
      <c r="M93" s="44" t="n">
        <v>41000</v>
      </c>
      <c r="N93" s="41"/>
      <c r="O93" s="41"/>
      <c r="P93" s="41"/>
      <c r="Q93" s="46"/>
      <c r="R93" s="46"/>
      <c r="S93" s="46"/>
      <c r="T93" s="47"/>
      <c r="U93" s="41"/>
      <c r="V93" s="46"/>
    </row>
    <row r="94" s="6" customFormat="true" ht="78.75" hidden="false" customHeight="false" outlineLevel="0" collapsed="false">
      <c r="A94" s="39"/>
      <c r="B94" s="40"/>
      <c r="C94" s="41"/>
      <c r="D94" s="41"/>
      <c r="E94" s="41"/>
      <c r="F94" s="42" t="s">
        <v>37</v>
      </c>
      <c r="G94" s="43" t="n">
        <f aca="false">H94+I94+J94+K94+L94+M94</f>
        <v>0</v>
      </c>
      <c r="H94" s="44" t="n">
        <v>0</v>
      </c>
      <c r="I94" s="44" t="n">
        <v>0</v>
      </c>
      <c r="J94" s="44" t="n">
        <v>0</v>
      </c>
      <c r="K94" s="45" t="n">
        <v>0</v>
      </c>
      <c r="L94" s="43" t="n">
        <v>0</v>
      </c>
      <c r="M94" s="44" t="n">
        <v>0</v>
      </c>
      <c r="N94" s="41"/>
      <c r="O94" s="41"/>
      <c r="P94" s="41"/>
      <c r="Q94" s="46"/>
      <c r="R94" s="46"/>
      <c r="S94" s="46"/>
      <c r="T94" s="47"/>
      <c r="U94" s="41"/>
      <c r="V94" s="46"/>
    </row>
    <row r="95" s="6" customFormat="true" ht="31.5" hidden="false" customHeight="true" outlineLevel="0" collapsed="false">
      <c r="A95" s="39" t="s">
        <v>98</v>
      </c>
      <c r="B95" s="40" t="s">
        <v>99</v>
      </c>
      <c r="C95" s="41" t="n">
        <v>2021</v>
      </c>
      <c r="D95" s="41" t="n">
        <v>2026</v>
      </c>
      <c r="E95" s="41" t="s">
        <v>32</v>
      </c>
      <c r="F95" s="42" t="s">
        <v>33</v>
      </c>
      <c r="G95" s="43" t="n">
        <f aca="false">H95+I95+J95+K95+L95+M95</f>
        <v>3738335.95</v>
      </c>
      <c r="H95" s="44" t="n">
        <f aca="false">H96+H97</f>
        <v>631973.78</v>
      </c>
      <c r="I95" s="44" t="n">
        <f aca="false">I96+I97</f>
        <v>780030.95</v>
      </c>
      <c r="J95" s="44" t="n">
        <f aca="false">J96+J97</f>
        <v>981533.22</v>
      </c>
      <c r="K95" s="45" t="n">
        <f aca="false">K96+K97</f>
        <v>779847.69</v>
      </c>
      <c r="L95" s="43" t="n">
        <f aca="false">L96+L97</f>
        <v>309746</v>
      </c>
      <c r="M95" s="43" t="n">
        <f aca="false">M96+M97</f>
        <v>255204.31</v>
      </c>
      <c r="N95" s="41" t="s">
        <v>100</v>
      </c>
      <c r="O95" s="41" t="s">
        <v>44</v>
      </c>
      <c r="P95" s="41" t="s">
        <v>34</v>
      </c>
      <c r="Q95" s="46" t="n">
        <v>80</v>
      </c>
      <c r="R95" s="46" t="n">
        <v>80</v>
      </c>
      <c r="S95" s="46" t="n">
        <v>80</v>
      </c>
      <c r="T95" s="47" t="n">
        <v>80</v>
      </c>
      <c r="U95" s="41" t="n">
        <v>80</v>
      </c>
      <c r="V95" s="46" t="n">
        <v>80</v>
      </c>
    </row>
    <row r="96" s="6" customFormat="true" ht="126" hidden="false" customHeight="false" outlineLevel="0" collapsed="false">
      <c r="A96" s="39"/>
      <c r="B96" s="40"/>
      <c r="C96" s="41"/>
      <c r="D96" s="41"/>
      <c r="E96" s="41"/>
      <c r="F96" s="48" t="s">
        <v>40</v>
      </c>
      <c r="G96" s="43" t="n">
        <f aca="false">H96+I96+J96+K96+L96+M96</f>
        <v>3738335.95</v>
      </c>
      <c r="H96" s="44" t="n">
        <v>631973.78</v>
      </c>
      <c r="I96" s="44" t="n">
        <v>780030.95</v>
      </c>
      <c r="J96" s="44" t="n">
        <v>981533.22</v>
      </c>
      <c r="K96" s="45" t="n">
        <v>779847.69</v>
      </c>
      <c r="L96" s="43" t="n">
        <v>309746</v>
      </c>
      <c r="M96" s="44" t="n">
        <v>255204.31</v>
      </c>
      <c r="N96" s="41"/>
      <c r="O96" s="41"/>
      <c r="P96" s="41"/>
      <c r="Q96" s="46"/>
      <c r="R96" s="46"/>
      <c r="S96" s="46"/>
      <c r="T96" s="47"/>
      <c r="U96" s="41"/>
      <c r="V96" s="46"/>
    </row>
    <row r="97" s="6" customFormat="true" ht="78.75" hidden="false" customHeight="false" outlineLevel="0" collapsed="false">
      <c r="A97" s="39"/>
      <c r="B97" s="40"/>
      <c r="C97" s="41"/>
      <c r="D97" s="41"/>
      <c r="E97" s="41"/>
      <c r="F97" s="42" t="s">
        <v>37</v>
      </c>
      <c r="G97" s="43" t="n">
        <f aca="false">H97+I97+J97+K97+L97+M97</f>
        <v>0</v>
      </c>
      <c r="H97" s="44" t="n">
        <v>0</v>
      </c>
      <c r="I97" s="44" t="n">
        <v>0</v>
      </c>
      <c r="J97" s="44" t="n">
        <v>0</v>
      </c>
      <c r="K97" s="45" t="n">
        <v>0</v>
      </c>
      <c r="L97" s="43" t="n">
        <v>0</v>
      </c>
      <c r="M97" s="44" t="n">
        <v>0</v>
      </c>
      <c r="N97" s="41"/>
      <c r="O97" s="41"/>
      <c r="P97" s="41"/>
      <c r="Q97" s="46"/>
      <c r="R97" s="46"/>
      <c r="S97" s="46"/>
      <c r="T97" s="47"/>
      <c r="U97" s="41"/>
      <c r="V97" s="46"/>
    </row>
    <row r="98" s="6" customFormat="true" ht="31.5" hidden="false" customHeight="true" outlineLevel="0" collapsed="false">
      <c r="A98" s="39" t="s">
        <v>101</v>
      </c>
      <c r="B98" s="40" t="s">
        <v>102</v>
      </c>
      <c r="C98" s="41" t="n">
        <v>2021</v>
      </c>
      <c r="D98" s="41" t="n">
        <v>2026</v>
      </c>
      <c r="E98" s="41" t="s">
        <v>32</v>
      </c>
      <c r="F98" s="42" t="s">
        <v>33</v>
      </c>
      <c r="G98" s="43" t="n">
        <f aca="false">H98+I98+J98+K98+L98+M98</f>
        <v>175890</v>
      </c>
      <c r="H98" s="44" t="n">
        <f aca="false">H99+H100</f>
        <v>44000</v>
      </c>
      <c r="I98" s="44" t="n">
        <f aca="false">I99+I100</f>
        <v>43890</v>
      </c>
      <c r="J98" s="44" t="n">
        <f aca="false">J99+J100</f>
        <v>44000</v>
      </c>
      <c r="K98" s="45" t="n">
        <f aca="false">K99+K100</f>
        <v>44000</v>
      </c>
      <c r="L98" s="43" t="n">
        <f aca="false">L99+L100</f>
        <v>0</v>
      </c>
      <c r="M98" s="43" t="n">
        <f aca="false">M99+M100</f>
        <v>0</v>
      </c>
      <c r="N98" s="41" t="s">
        <v>103</v>
      </c>
      <c r="O98" s="41" t="s">
        <v>44</v>
      </c>
      <c r="P98" s="41" t="s">
        <v>34</v>
      </c>
      <c r="Q98" s="46" t="n">
        <v>95</v>
      </c>
      <c r="R98" s="46" t="n">
        <v>95</v>
      </c>
      <c r="S98" s="46" t="n">
        <v>95</v>
      </c>
      <c r="T98" s="47" t="n">
        <v>95</v>
      </c>
      <c r="U98" s="41" t="n">
        <v>95</v>
      </c>
      <c r="V98" s="46" t="n">
        <v>95</v>
      </c>
    </row>
    <row r="99" s="6" customFormat="true" ht="52.9" hidden="false" customHeight="true" outlineLevel="0" collapsed="false">
      <c r="A99" s="39"/>
      <c r="B99" s="40"/>
      <c r="C99" s="41"/>
      <c r="D99" s="41"/>
      <c r="E99" s="41"/>
      <c r="F99" s="48" t="s">
        <v>40</v>
      </c>
      <c r="G99" s="43" t="n">
        <f aca="false">H99+I99+J99+K99+L99+M99</f>
        <v>0</v>
      </c>
      <c r="H99" s="44" t="n">
        <v>0</v>
      </c>
      <c r="I99" s="44" t="n">
        <v>0</v>
      </c>
      <c r="J99" s="44" t="n">
        <v>0</v>
      </c>
      <c r="K99" s="45" t="n">
        <v>0</v>
      </c>
      <c r="L99" s="43" t="n">
        <v>0</v>
      </c>
      <c r="M99" s="44" t="n">
        <v>0</v>
      </c>
      <c r="N99" s="41"/>
      <c r="O99" s="41"/>
      <c r="P99" s="41"/>
      <c r="Q99" s="46"/>
      <c r="R99" s="46"/>
      <c r="S99" s="46"/>
      <c r="T99" s="47"/>
      <c r="U99" s="41"/>
      <c r="V99" s="46"/>
    </row>
    <row r="100" s="6" customFormat="true" ht="37.9" hidden="false" customHeight="true" outlineLevel="0" collapsed="false">
      <c r="A100" s="39"/>
      <c r="B100" s="40"/>
      <c r="C100" s="41"/>
      <c r="D100" s="41"/>
      <c r="E100" s="41"/>
      <c r="F100" s="42" t="s">
        <v>37</v>
      </c>
      <c r="G100" s="43" t="n">
        <f aca="false">H100+I100+J100+K100+L100+M100</f>
        <v>175890</v>
      </c>
      <c r="H100" s="44" t="n">
        <v>44000</v>
      </c>
      <c r="I100" s="44" t="n">
        <v>43890</v>
      </c>
      <c r="J100" s="44" t="n">
        <v>44000</v>
      </c>
      <c r="K100" s="45" t="n">
        <v>44000</v>
      </c>
      <c r="L100" s="43" t="n">
        <v>0</v>
      </c>
      <c r="M100" s="44" t="n">
        <v>0</v>
      </c>
      <c r="N100" s="41"/>
      <c r="O100" s="41"/>
      <c r="P100" s="41"/>
      <c r="Q100" s="46"/>
      <c r="R100" s="46"/>
      <c r="S100" s="46"/>
      <c r="T100" s="47"/>
      <c r="U100" s="41"/>
      <c r="V100" s="46"/>
    </row>
    <row r="101" s="6" customFormat="true" ht="31.5" hidden="false" customHeight="true" outlineLevel="0" collapsed="false">
      <c r="A101" s="39" t="s">
        <v>104</v>
      </c>
      <c r="B101" s="40" t="s">
        <v>105</v>
      </c>
      <c r="C101" s="41" t="n">
        <v>2021</v>
      </c>
      <c r="D101" s="41" t="n">
        <v>2026</v>
      </c>
      <c r="E101" s="41" t="s">
        <v>32</v>
      </c>
      <c r="F101" s="42" t="s">
        <v>33</v>
      </c>
      <c r="G101" s="43" t="n">
        <f aca="false">H101+I101+J101+K101+L101+M101</f>
        <v>0</v>
      </c>
      <c r="H101" s="44" t="n">
        <f aca="false">H102+H103</f>
        <v>0</v>
      </c>
      <c r="I101" s="44" t="n">
        <f aca="false">I102+I103</f>
        <v>0</v>
      </c>
      <c r="J101" s="44" t="n">
        <f aca="false">J102+J103</f>
        <v>0</v>
      </c>
      <c r="K101" s="45" t="n">
        <f aca="false">K102+K103</f>
        <v>0</v>
      </c>
      <c r="L101" s="43" t="n">
        <f aca="false">L102+L103</f>
        <v>0</v>
      </c>
      <c r="M101" s="43" t="n">
        <f aca="false">M102+M103</f>
        <v>0</v>
      </c>
      <c r="N101" s="41" t="s">
        <v>106</v>
      </c>
      <c r="O101" s="41" t="s">
        <v>55</v>
      </c>
      <c r="P101" s="41" t="s">
        <v>34</v>
      </c>
      <c r="Q101" s="46" t="s">
        <v>34</v>
      </c>
      <c r="R101" s="46" t="s">
        <v>34</v>
      </c>
      <c r="S101" s="46" t="s">
        <v>34</v>
      </c>
      <c r="T101" s="47" t="s">
        <v>35</v>
      </c>
      <c r="U101" s="41" t="s">
        <v>35</v>
      </c>
      <c r="V101" s="46" t="s">
        <v>35</v>
      </c>
    </row>
    <row r="102" s="6" customFormat="true" ht="59.45" hidden="false" customHeight="true" outlineLevel="0" collapsed="false">
      <c r="A102" s="39"/>
      <c r="B102" s="40"/>
      <c r="C102" s="41"/>
      <c r="D102" s="41"/>
      <c r="E102" s="41"/>
      <c r="F102" s="48" t="s">
        <v>40</v>
      </c>
      <c r="G102" s="43" t="n">
        <f aca="false">H102+I102+J102+K102+L102+M102</f>
        <v>0</v>
      </c>
      <c r="H102" s="44" t="n">
        <v>0</v>
      </c>
      <c r="I102" s="44" t="n">
        <v>0</v>
      </c>
      <c r="J102" s="44" t="n">
        <v>0</v>
      </c>
      <c r="K102" s="45" t="n">
        <v>0</v>
      </c>
      <c r="L102" s="43" t="n">
        <v>0</v>
      </c>
      <c r="M102" s="44" t="n">
        <v>0</v>
      </c>
      <c r="N102" s="41"/>
      <c r="O102" s="41"/>
      <c r="P102" s="41"/>
      <c r="Q102" s="46"/>
      <c r="R102" s="46"/>
      <c r="S102" s="46"/>
      <c r="T102" s="47"/>
      <c r="U102" s="41"/>
      <c r="V102" s="46"/>
    </row>
    <row r="103" s="6" customFormat="true" ht="37.9" hidden="false" customHeight="true" outlineLevel="0" collapsed="false">
      <c r="A103" s="39"/>
      <c r="B103" s="40"/>
      <c r="C103" s="41"/>
      <c r="D103" s="41"/>
      <c r="E103" s="41"/>
      <c r="F103" s="42" t="s">
        <v>37</v>
      </c>
      <c r="G103" s="43" t="n">
        <f aca="false">H103+I103+J103+K103+L103+M103</f>
        <v>0</v>
      </c>
      <c r="H103" s="44" t="n">
        <v>0</v>
      </c>
      <c r="I103" s="44" t="n">
        <v>0</v>
      </c>
      <c r="J103" s="44" t="n">
        <v>0</v>
      </c>
      <c r="K103" s="45" t="n">
        <v>0</v>
      </c>
      <c r="L103" s="43" t="n">
        <v>0</v>
      </c>
      <c r="M103" s="44" t="n">
        <v>0</v>
      </c>
      <c r="N103" s="41"/>
      <c r="O103" s="41"/>
      <c r="P103" s="41"/>
      <c r="Q103" s="46"/>
      <c r="R103" s="46"/>
      <c r="S103" s="46"/>
      <c r="T103" s="47"/>
      <c r="U103" s="41"/>
      <c r="V103" s="46"/>
    </row>
    <row r="104" s="6" customFormat="true" ht="31.5" hidden="false" customHeight="true" outlineLevel="0" collapsed="false">
      <c r="A104" s="39" t="s">
        <v>107</v>
      </c>
      <c r="B104" s="40" t="s">
        <v>108</v>
      </c>
      <c r="C104" s="41" t="n">
        <v>2021</v>
      </c>
      <c r="D104" s="41" t="n">
        <v>2026</v>
      </c>
      <c r="E104" s="41" t="s">
        <v>32</v>
      </c>
      <c r="F104" s="42" t="s">
        <v>33</v>
      </c>
      <c r="G104" s="43" t="n">
        <f aca="false">H104+I104+J104+K104+L104+M104</f>
        <v>387104.29</v>
      </c>
      <c r="H104" s="44" t="n">
        <f aca="false">H105+H106</f>
        <v>0</v>
      </c>
      <c r="I104" s="44" t="n">
        <f aca="false">I105+I106</f>
        <v>387104.29</v>
      </c>
      <c r="J104" s="44" t="n">
        <f aca="false">J105+J106</f>
        <v>0</v>
      </c>
      <c r="K104" s="45" t="n">
        <f aca="false">K105+K106</f>
        <v>0</v>
      </c>
      <c r="L104" s="43" t="n">
        <f aca="false">L105+L106</f>
        <v>0</v>
      </c>
      <c r="M104" s="43" t="n">
        <f aca="false">M105+M106</f>
        <v>0</v>
      </c>
      <c r="N104" s="41" t="s">
        <v>109</v>
      </c>
      <c r="O104" s="41" t="s">
        <v>55</v>
      </c>
      <c r="P104" s="41" t="s">
        <v>34</v>
      </c>
      <c r="Q104" s="46" t="s">
        <v>34</v>
      </c>
      <c r="R104" s="46" t="n">
        <v>8</v>
      </c>
      <c r="S104" s="46" t="n">
        <v>8</v>
      </c>
      <c r="T104" s="47" t="s">
        <v>35</v>
      </c>
      <c r="U104" s="41" t="s">
        <v>35</v>
      </c>
      <c r="V104" s="46" t="s">
        <v>35</v>
      </c>
    </row>
    <row r="105" s="6" customFormat="true" ht="52.9" hidden="false" customHeight="true" outlineLevel="0" collapsed="false">
      <c r="A105" s="39"/>
      <c r="B105" s="40"/>
      <c r="C105" s="41"/>
      <c r="D105" s="41"/>
      <c r="E105" s="41"/>
      <c r="F105" s="48" t="s">
        <v>40</v>
      </c>
      <c r="G105" s="43" t="n">
        <f aca="false">H105+I105+J105+K105+L105+M105</f>
        <v>0</v>
      </c>
      <c r="H105" s="44" t="n">
        <v>0</v>
      </c>
      <c r="I105" s="44" t="n">
        <v>0</v>
      </c>
      <c r="J105" s="44" t="n">
        <v>0</v>
      </c>
      <c r="K105" s="45" t="n">
        <v>0</v>
      </c>
      <c r="L105" s="43" t="n">
        <v>0</v>
      </c>
      <c r="M105" s="44" t="n">
        <v>0</v>
      </c>
      <c r="N105" s="41"/>
      <c r="O105" s="41"/>
      <c r="P105" s="41"/>
      <c r="Q105" s="46"/>
      <c r="R105" s="46"/>
      <c r="S105" s="46"/>
      <c r="T105" s="47"/>
      <c r="U105" s="41"/>
      <c r="V105" s="46"/>
    </row>
    <row r="106" s="6" customFormat="true" ht="37.9" hidden="false" customHeight="true" outlineLevel="0" collapsed="false">
      <c r="A106" s="39"/>
      <c r="B106" s="40"/>
      <c r="C106" s="41"/>
      <c r="D106" s="41"/>
      <c r="E106" s="41"/>
      <c r="F106" s="42" t="s">
        <v>37</v>
      </c>
      <c r="G106" s="43" t="n">
        <f aca="false">H106+I106+J106+K106+L106+M106</f>
        <v>387104.29</v>
      </c>
      <c r="H106" s="44" t="n">
        <v>0</v>
      </c>
      <c r="I106" s="44" t="n">
        <v>387104.29</v>
      </c>
      <c r="J106" s="44" t="n">
        <v>0</v>
      </c>
      <c r="K106" s="45" t="n">
        <v>0</v>
      </c>
      <c r="L106" s="43" t="n">
        <v>0</v>
      </c>
      <c r="M106" s="44" t="n">
        <v>0</v>
      </c>
      <c r="N106" s="41"/>
      <c r="O106" s="41"/>
      <c r="P106" s="41"/>
      <c r="Q106" s="46"/>
      <c r="R106" s="46"/>
      <c r="S106" s="46"/>
      <c r="T106" s="47"/>
      <c r="U106" s="41"/>
      <c r="V106" s="46"/>
    </row>
    <row r="107" s="6" customFormat="true" ht="31.5" hidden="false" customHeight="true" outlineLevel="0" collapsed="false">
      <c r="A107" s="39" t="s">
        <v>110</v>
      </c>
      <c r="B107" s="40" t="s">
        <v>111</v>
      </c>
      <c r="C107" s="41" t="n">
        <v>2021</v>
      </c>
      <c r="D107" s="41" t="n">
        <v>2026</v>
      </c>
      <c r="E107" s="41" t="s">
        <v>32</v>
      </c>
      <c r="F107" s="42" t="s">
        <v>33</v>
      </c>
      <c r="G107" s="43" t="n">
        <f aca="false">H107+I107+J107+K107+L107+M107</f>
        <v>40000</v>
      </c>
      <c r="H107" s="44" t="n">
        <f aca="false">H108+H109</f>
        <v>0</v>
      </c>
      <c r="I107" s="44" t="n">
        <f aca="false">I108+I109</f>
        <v>0</v>
      </c>
      <c r="J107" s="44" t="n">
        <f aca="false">J108+J109</f>
        <v>10000</v>
      </c>
      <c r="K107" s="45" t="n">
        <f aca="false">K108+K109</f>
        <v>10000</v>
      </c>
      <c r="L107" s="43" t="n">
        <f aca="false">L108+L109</f>
        <v>10000</v>
      </c>
      <c r="M107" s="43" t="n">
        <f aca="false">M108+M109</f>
        <v>10000</v>
      </c>
      <c r="N107" s="41" t="s">
        <v>112</v>
      </c>
      <c r="O107" s="41" t="s">
        <v>44</v>
      </c>
      <c r="P107" s="41" t="s">
        <v>34</v>
      </c>
      <c r="Q107" s="46" t="s">
        <v>34</v>
      </c>
      <c r="R107" s="46" t="n">
        <v>0.7</v>
      </c>
      <c r="S107" s="46" t="n">
        <v>0.7</v>
      </c>
      <c r="T107" s="47" t="n">
        <v>0.5</v>
      </c>
      <c r="U107" s="41" t="n">
        <v>0.5</v>
      </c>
      <c r="V107" s="46" t="n">
        <v>0.5</v>
      </c>
    </row>
    <row r="108" s="6" customFormat="true" ht="54.6" hidden="false" customHeight="true" outlineLevel="0" collapsed="false">
      <c r="A108" s="39"/>
      <c r="B108" s="40"/>
      <c r="C108" s="41"/>
      <c r="D108" s="41"/>
      <c r="E108" s="41"/>
      <c r="F108" s="48" t="s">
        <v>40</v>
      </c>
      <c r="G108" s="43" t="n">
        <f aca="false">H108+I108+J108+K108+L108+M108</f>
        <v>40000</v>
      </c>
      <c r="H108" s="44" t="n">
        <v>0</v>
      </c>
      <c r="I108" s="44" t="n">
        <v>0</v>
      </c>
      <c r="J108" s="44" t="n">
        <v>10000</v>
      </c>
      <c r="K108" s="45" t="n">
        <v>10000</v>
      </c>
      <c r="L108" s="43" t="n">
        <v>10000</v>
      </c>
      <c r="M108" s="44" t="n">
        <v>10000</v>
      </c>
      <c r="N108" s="41"/>
      <c r="O108" s="41"/>
      <c r="P108" s="41"/>
      <c r="Q108" s="46"/>
      <c r="R108" s="46"/>
      <c r="S108" s="46"/>
      <c r="T108" s="47"/>
      <c r="U108" s="41"/>
      <c r="V108" s="46"/>
    </row>
    <row r="109" s="6" customFormat="true" ht="33" hidden="false" customHeight="true" outlineLevel="0" collapsed="false">
      <c r="A109" s="39"/>
      <c r="B109" s="40"/>
      <c r="C109" s="41"/>
      <c r="D109" s="41"/>
      <c r="E109" s="41"/>
      <c r="F109" s="42" t="s">
        <v>37</v>
      </c>
      <c r="G109" s="43" t="n">
        <f aca="false">H109+I109+J109+K109+L10+M1038</f>
        <v>0</v>
      </c>
      <c r="H109" s="44" t="n">
        <v>0</v>
      </c>
      <c r="I109" s="44" t="n">
        <v>0</v>
      </c>
      <c r="J109" s="44" t="n">
        <v>0</v>
      </c>
      <c r="K109" s="45" t="n">
        <v>0</v>
      </c>
      <c r="L109" s="43" t="n">
        <v>0</v>
      </c>
      <c r="M109" s="44" t="n">
        <v>0</v>
      </c>
      <c r="N109" s="41"/>
      <c r="O109" s="41"/>
      <c r="P109" s="41"/>
      <c r="Q109" s="46"/>
      <c r="R109" s="46"/>
      <c r="S109" s="46"/>
      <c r="T109" s="47"/>
      <c r="U109" s="41"/>
      <c r="V109" s="46"/>
    </row>
    <row r="110" s="6" customFormat="true" ht="31.5" hidden="false" customHeight="true" outlineLevel="0" collapsed="false">
      <c r="A110" s="39" t="s">
        <v>110</v>
      </c>
      <c r="B110" s="40" t="s">
        <v>113</v>
      </c>
      <c r="C110" s="41" t="n">
        <v>2021</v>
      </c>
      <c r="D110" s="41" t="n">
        <v>2026</v>
      </c>
      <c r="E110" s="41" t="s">
        <v>32</v>
      </c>
      <c r="F110" s="42" t="s">
        <v>33</v>
      </c>
      <c r="G110" s="43" t="n">
        <f aca="false">H110+I110+J110+K110+L110+M110</f>
        <v>0</v>
      </c>
      <c r="H110" s="44" t="n">
        <f aca="false">H111+H112</f>
        <v>0</v>
      </c>
      <c r="I110" s="44" t="n">
        <f aca="false">I111+I112</f>
        <v>0</v>
      </c>
      <c r="J110" s="44" t="n">
        <f aca="false">J111+J112</f>
        <v>0</v>
      </c>
      <c r="K110" s="45" t="n">
        <f aca="false">K111+K112</f>
        <v>0</v>
      </c>
      <c r="L110" s="43" t="n">
        <f aca="false">L111+L112</f>
        <v>0</v>
      </c>
      <c r="M110" s="43" t="n">
        <f aca="false">M111+M112</f>
        <v>0</v>
      </c>
      <c r="N110" s="41" t="s">
        <v>114</v>
      </c>
      <c r="O110" s="41" t="s">
        <v>44</v>
      </c>
      <c r="P110" s="41" t="s">
        <v>34</v>
      </c>
      <c r="Q110" s="46" t="s">
        <v>34</v>
      </c>
      <c r="R110" s="46" t="s">
        <v>35</v>
      </c>
      <c r="S110" s="46" t="n">
        <v>1</v>
      </c>
      <c r="T110" s="47" t="s">
        <v>35</v>
      </c>
      <c r="U110" s="41" t="s">
        <v>35</v>
      </c>
      <c r="V110" s="46" t="s">
        <v>35</v>
      </c>
    </row>
    <row r="111" s="6" customFormat="true" ht="71.45" hidden="false" customHeight="true" outlineLevel="0" collapsed="false">
      <c r="A111" s="39"/>
      <c r="B111" s="40"/>
      <c r="C111" s="41"/>
      <c r="D111" s="41"/>
      <c r="E111" s="41"/>
      <c r="F111" s="48" t="s">
        <v>40</v>
      </c>
      <c r="G111" s="43" t="n">
        <f aca="false">H111+I111+J111+K111+L111+M111</f>
        <v>0</v>
      </c>
      <c r="H111" s="44" t="n">
        <v>0</v>
      </c>
      <c r="I111" s="44" t="n">
        <v>0</v>
      </c>
      <c r="J111" s="44" t="n">
        <v>0</v>
      </c>
      <c r="K111" s="45" t="n">
        <v>0</v>
      </c>
      <c r="L111" s="43" t="n">
        <v>0</v>
      </c>
      <c r="M111" s="44" t="n">
        <v>0</v>
      </c>
      <c r="N111" s="41"/>
      <c r="O111" s="41"/>
      <c r="P111" s="41"/>
      <c r="Q111" s="46"/>
      <c r="R111" s="46"/>
      <c r="S111" s="46"/>
      <c r="T111" s="47"/>
      <c r="U111" s="41"/>
      <c r="V111" s="46"/>
    </row>
    <row r="112" s="6" customFormat="true" ht="33" hidden="false" customHeight="true" outlineLevel="0" collapsed="false">
      <c r="A112" s="39"/>
      <c r="B112" s="40"/>
      <c r="C112" s="41"/>
      <c r="D112" s="41"/>
      <c r="E112" s="41"/>
      <c r="F112" s="42" t="s">
        <v>37</v>
      </c>
      <c r="G112" s="43" t="n">
        <f aca="false">H112+I112+J112+K112+L112+M112</f>
        <v>0</v>
      </c>
      <c r="H112" s="44" t="n">
        <v>0</v>
      </c>
      <c r="I112" s="44" t="n">
        <v>0</v>
      </c>
      <c r="J112" s="44" t="n">
        <v>0</v>
      </c>
      <c r="K112" s="45" t="n">
        <v>0</v>
      </c>
      <c r="L112" s="43" t="n">
        <v>0</v>
      </c>
      <c r="M112" s="44" t="n">
        <v>0</v>
      </c>
      <c r="N112" s="41"/>
      <c r="O112" s="41"/>
      <c r="P112" s="41"/>
      <c r="Q112" s="46"/>
      <c r="R112" s="46"/>
      <c r="S112" s="46"/>
      <c r="T112" s="47"/>
      <c r="U112" s="41"/>
      <c r="V112" s="46"/>
    </row>
    <row r="113" s="77" customFormat="true" ht="22.9" hidden="false" customHeight="true" outlineLevel="0" collapsed="false">
      <c r="A113" s="68"/>
      <c r="B113" s="69" t="s">
        <v>115</v>
      </c>
      <c r="C113" s="70" t="n">
        <v>2021</v>
      </c>
      <c r="D113" s="70" t="n">
        <v>2026</v>
      </c>
      <c r="E113" s="70" t="s">
        <v>32</v>
      </c>
      <c r="F113" s="71" t="s">
        <v>33</v>
      </c>
      <c r="G113" s="72" t="n">
        <f aca="false">H113+I113+J113+K113+L113+M113</f>
        <v>35425376.96</v>
      </c>
      <c r="H113" s="73" t="n">
        <f aca="false">SUM(H79,H44,H32,H19)</f>
        <v>7535121.43</v>
      </c>
      <c r="I113" s="73" t="n">
        <f aca="false">I79+I44+I32+I19</f>
        <v>3957608.17</v>
      </c>
      <c r="J113" s="73" t="n">
        <f aca="false">J79+J44+J32+J19+J54</f>
        <v>4788159.55</v>
      </c>
      <c r="K113" s="74" t="n">
        <f aca="false">K79+K44+K32+K19</f>
        <v>13418048.01</v>
      </c>
      <c r="L113" s="72" t="n">
        <f aca="false">L79+L44+L32+L19</f>
        <v>2998813.49</v>
      </c>
      <c r="M113" s="72" t="n">
        <f aca="false">M79+M44+M32+M19</f>
        <v>2727626.31</v>
      </c>
      <c r="N113" s="70" t="s">
        <v>34</v>
      </c>
      <c r="O113" s="70" t="s">
        <v>34</v>
      </c>
      <c r="P113" s="70" t="s">
        <v>34</v>
      </c>
      <c r="Q113" s="75" t="s">
        <v>34</v>
      </c>
      <c r="R113" s="75" t="s">
        <v>34</v>
      </c>
      <c r="S113" s="75" t="s">
        <v>34</v>
      </c>
      <c r="T113" s="76" t="s">
        <v>35</v>
      </c>
      <c r="U113" s="70" t="s">
        <v>35</v>
      </c>
      <c r="V113" s="75" t="s">
        <v>35</v>
      </c>
    </row>
    <row r="114" s="77" customFormat="true" ht="46.9" hidden="false" customHeight="true" outlineLevel="0" collapsed="false">
      <c r="A114" s="68"/>
      <c r="B114" s="69"/>
      <c r="C114" s="70"/>
      <c r="D114" s="70"/>
      <c r="E114" s="70"/>
      <c r="F114" s="78" t="s">
        <v>40</v>
      </c>
      <c r="G114" s="72" t="n">
        <f aca="false">G80+G46+G33+G20</f>
        <v>22808388.11</v>
      </c>
      <c r="H114" s="73" t="n">
        <f aca="false">H80+H46+H33+H20</f>
        <v>3802046.43</v>
      </c>
      <c r="I114" s="73" t="n">
        <f aca="false">I80+I46+I33+I20</f>
        <v>3910444.32</v>
      </c>
      <c r="J114" s="73" t="n">
        <f aca="false">J80+J46+J33+J20</f>
        <v>4695409.55</v>
      </c>
      <c r="K114" s="74" t="n">
        <f aca="false">K80+K46+K33+K20</f>
        <v>3710567.67</v>
      </c>
      <c r="L114" s="72" t="n">
        <f aca="false">L80+L46+L33+L20</f>
        <v>2998813.49</v>
      </c>
      <c r="M114" s="72" t="n">
        <f aca="false">M80+M46+M33+M20</f>
        <v>2727626.31</v>
      </c>
      <c r="N114" s="70"/>
      <c r="O114" s="70"/>
      <c r="P114" s="70"/>
      <c r="Q114" s="75"/>
      <c r="R114" s="75"/>
      <c r="S114" s="75"/>
      <c r="T114" s="76"/>
      <c r="U114" s="70"/>
      <c r="V114" s="75"/>
      <c r="W114" s="79"/>
    </row>
    <row r="115" s="77" customFormat="true" ht="37.15" hidden="false" customHeight="true" outlineLevel="0" collapsed="false">
      <c r="A115" s="68"/>
      <c r="B115" s="69"/>
      <c r="C115" s="70"/>
      <c r="D115" s="70"/>
      <c r="E115" s="70"/>
      <c r="F115" s="71" t="s">
        <v>37</v>
      </c>
      <c r="G115" s="72" t="n">
        <f aca="false">G81+G47+G34+G21</f>
        <v>14266369.85</v>
      </c>
      <c r="H115" s="72" t="n">
        <f aca="false">H81+H47+H34+H21</f>
        <v>4494000</v>
      </c>
      <c r="I115" s="72" t="n">
        <f aca="false">I81+I47+I34+I21</f>
        <v>935619.85</v>
      </c>
      <c r="J115" s="73" t="n">
        <f aca="false">J81+J47+J34+J21</f>
        <v>92750</v>
      </c>
      <c r="K115" s="74" t="n">
        <f aca="false">K81+K47+K34+K21</f>
        <v>8744000</v>
      </c>
      <c r="L115" s="72" t="n">
        <f aca="false">L81+L47+L34+L21</f>
        <v>0</v>
      </c>
      <c r="M115" s="72" t="n">
        <f aca="false">M81+M47+M34+M21</f>
        <v>0</v>
      </c>
      <c r="N115" s="70"/>
      <c r="O115" s="70"/>
      <c r="P115" s="70"/>
      <c r="Q115" s="75"/>
      <c r="R115" s="75"/>
      <c r="S115" s="75"/>
      <c r="T115" s="76"/>
      <c r="U115" s="70"/>
      <c r="V115" s="75"/>
      <c r="W115" s="79"/>
    </row>
    <row r="116" s="37" customFormat="true" ht="45.6" hidden="false" customHeight="true" outlineLevel="0" collapsed="false">
      <c r="A116" s="35" t="s">
        <v>116</v>
      </c>
      <c r="B116" s="35"/>
      <c r="C116" s="38" t="s">
        <v>117</v>
      </c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80"/>
    </row>
    <row r="117" s="37" customFormat="true" ht="67.9" hidden="false" customHeight="true" outlineLevel="0" collapsed="false">
      <c r="A117" s="81" t="s">
        <v>118</v>
      </c>
      <c r="B117" s="81"/>
      <c r="C117" s="38" t="s">
        <v>117</v>
      </c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</row>
    <row r="118" s="6" customFormat="true" ht="34.15" hidden="false" customHeight="true" outlineLevel="0" collapsed="false">
      <c r="A118" s="39" t="s">
        <v>119</v>
      </c>
      <c r="B118" s="40" t="s">
        <v>120</v>
      </c>
      <c r="C118" s="41" t="n">
        <v>2021</v>
      </c>
      <c r="D118" s="41" t="n">
        <v>2026</v>
      </c>
      <c r="E118" s="41" t="s">
        <v>32</v>
      </c>
      <c r="F118" s="42" t="s">
        <v>33</v>
      </c>
      <c r="G118" s="43" t="n">
        <f aca="false">SUM(H118:M118)</f>
        <v>368589.81</v>
      </c>
      <c r="H118" s="44" t="n">
        <f aca="false">H121</f>
        <v>16608</v>
      </c>
      <c r="I118" s="44" t="n">
        <f aca="false">I121</f>
        <v>65678.81</v>
      </c>
      <c r="J118" s="44" t="n">
        <f aca="false">J121</f>
        <v>11905</v>
      </c>
      <c r="K118" s="45" t="n">
        <f aca="false">K121</f>
        <v>94398</v>
      </c>
      <c r="L118" s="43" t="n">
        <f aca="false">L121</f>
        <v>90000</v>
      </c>
      <c r="M118" s="43" t="n">
        <f aca="false">M121</f>
        <v>90000</v>
      </c>
      <c r="N118" s="41" t="s">
        <v>34</v>
      </c>
      <c r="O118" s="41" t="s">
        <v>34</v>
      </c>
      <c r="P118" s="41" t="s">
        <v>34</v>
      </c>
      <c r="Q118" s="41" t="s">
        <v>34</v>
      </c>
      <c r="R118" s="41" t="s">
        <v>34</v>
      </c>
      <c r="S118" s="46" t="s">
        <v>34</v>
      </c>
      <c r="T118" s="47" t="s">
        <v>35</v>
      </c>
      <c r="U118" s="41" t="s">
        <v>35</v>
      </c>
      <c r="V118" s="46" t="s">
        <v>35</v>
      </c>
    </row>
    <row r="119" s="6" customFormat="true" ht="61.15" hidden="false" customHeight="true" outlineLevel="0" collapsed="false">
      <c r="A119" s="39"/>
      <c r="B119" s="40"/>
      <c r="C119" s="41"/>
      <c r="D119" s="41"/>
      <c r="E119" s="41"/>
      <c r="F119" s="48" t="s">
        <v>40</v>
      </c>
      <c r="G119" s="43" t="n">
        <f aca="false">SUM(H119:M119)</f>
        <v>265506.81</v>
      </c>
      <c r="H119" s="44" t="n">
        <f aca="false">H122</f>
        <v>13900</v>
      </c>
      <c r="I119" s="44" t="n">
        <f aca="false">I122</f>
        <v>62832.81</v>
      </c>
      <c r="J119" s="44" t="n">
        <f aca="false">J122</f>
        <v>8774</v>
      </c>
      <c r="K119" s="45" t="n">
        <f aca="false">K122</f>
        <v>90000</v>
      </c>
      <c r="L119" s="43" t="n">
        <f aca="false">L122</f>
        <v>90000</v>
      </c>
      <c r="M119" s="82" t="n">
        <v>0</v>
      </c>
      <c r="N119" s="41"/>
      <c r="O119" s="41"/>
      <c r="P119" s="41"/>
      <c r="Q119" s="41"/>
      <c r="R119" s="41"/>
      <c r="S119" s="46"/>
      <c r="T119" s="47"/>
      <c r="U119" s="41"/>
      <c r="V119" s="46"/>
      <c r="W119" s="51"/>
    </row>
    <row r="120" s="6" customFormat="true" ht="51.6" hidden="false" customHeight="true" outlineLevel="0" collapsed="false">
      <c r="A120" s="39"/>
      <c r="B120" s="40"/>
      <c r="C120" s="41"/>
      <c r="D120" s="41"/>
      <c r="E120" s="41"/>
      <c r="F120" s="42" t="s">
        <v>37</v>
      </c>
      <c r="G120" s="43" t="n">
        <f aca="false">SUM(H120:M120)</f>
        <v>13083</v>
      </c>
      <c r="H120" s="44" t="n">
        <f aca="false">H123</f>
        <v>2708</v>
      </c>
      <c r="I120" s="44" t="n">
        <f aca="false">I123</f>
        <v>2846</v>
      </c>
      <c r="J120" s="44" t="n">
        <f aca="false">J123</f>
        <v>3131</v>
      </c>
      <c r="K120" s="45" t="n">
        <f aca="false">K123</f>
        <v>4398</v>
      </c>
      <c r="L120" s="43" t="n">
        <f aca="false">L123</f>
        <v>0</v>
      </c>
      <c r="M120" s="82" t="n">
        <v>0</v>
      </c>
      <c r="N120" s="41"/>
      <c r="O120" s="41"/>
      <c r="P120" s="41"/>
      <c r="Q120" s="41"/>
      <c r="R120" s="41"/>
      <c r="S120" s="46"/>
      <c r="T120" s="47"/>
      <c r="U120" s="41"/>
      <c r="V120" s="46"/>
    </row>
    <row r="121" s="6" customFormat="true" ht="31.5" hidden="false" customHeight="true" outlineLevel="0" collapsed="false">
      <c r="A121" s="39" t="s">
        <v>121</v>
      </c>
      <c r="B121" s="40" t="s">
        <v>122</v>
      </c>
      <c r="C121" s="41" t="n">
        <v>2021</v>
      </c>
      <c r="D121" s="41" t="n">
        <v>2026</v>
      </c>
      <c r="E121" s="41" t="s">
        <v>32</v>
      </c>
      <c r="F121" s="42" t="s">
        <v>33</v>
      </c>
      <c r="G121" s="43" t="n">
        <f aca="false">H121+I121+K121+J121+L121+M121</f>
        <v>368589.81</v>
      </c>
      <c r="H121" s="44" t="n">
        <f aca="false">H124+H127+H130+H133+H136+H139+H142</f>
        <v>16608</v>
      </c>
      <c r="I121" s="44" t="n">
        <f aca="false">I124+I127+I130+I133+I136+I142+I139</f>
        <v>65678.81</v>
      </c>
      <c r="J121" s="44" t="n">
        <f aca="false">J124+J127+J130+J133+J136+J142+J139</f>
        <v>11905</v>
      </c>
      <c r="K121" s="45" t="n">
        <f aca="false">K124+K127+K130+K133+K136+K142+K139</f>
        <v>94398</v>
      </c>
      <c r="L121" s="44" t="n">
        <f aca="false">L124+L127+L130+L133+L136+L142+L139</f>
        <v>90000</v>
      </c>
      <c r="M121" s="44" t="n">
        <f aca="false">M124+M127+M130+M133+M136+M142+M139</f>
        <v>90000</v>
      </c>
      <c r="N121" s="41" t="s">
        <v>34</v>
      </c>
      <c r="O121" s="41" t="s">
        <v>34</v>
      </c>
      <c r="P121" s="41" t="s">
        <v>34</v>
      </c>
      <c r="Q121" s="41" t="s">
        <v>34</v>
      </c>
      <c r="R121" s="41" t="s">
        <v>34</v>
      </c>
      <c r="S121" s="46" t="s">
        <v>34</v>
      </c>
      <c r="T121" s="47" t="s">
        <v>35</v>
      </c>
      <c r="U121" s="41" t="s">
        <v>35</v>
      </c>
      <c r="V121" s="46" t="s">
        <v>35</v>
      </c>
    </row>
    <row r="122" s="6" customFormat="true" ht="126" hidden="false" customHeight="false" outlineLevel="0" collapsed="false">
      <c r="A122" s="39"/>
      <c r="B122" s="40"/>
      <c r="C122" s="41"/>
      <c r="D122" s="41"/>
      <c r="E122" s="41"/>
      <c r="F122" s="48" t="s">
        <v>40</v>
      </c>
      <c r="G122" s="43" t="n">
        <f aca="false">H122+I122+K122+J122+L122+M122</f>
        <v>355506.81</v>
      </c>
      <c r="H122" s="44" t="n">
        <f aca="false">H125+H128+H131+H134+H137</f>
        <v>13900</v>
      </c>
      <c r="I122" s="44" t="n">
        <f aca="false">I125+I128+I131+I134+I137+I140</f>
        <v>62832.81</v>
      </c>
      <c r="J122" s="44" t="n">
        <f aca="false">J125+J128+J131+J134+J137+J140</f>
        <v>8774</v>
      </c>
      <c r="K122" s="45" t="n">
        <f aca="false">K125+K128+K131+K134+K137+K140</f>
        <v>90000</v>
      </c>
      <c r="L122" s="44" t="n">
        <f aca="false">L125+L128+L131+L134+L137+L140</f>
        <v>90000</v>
      </c>
      <c r="M122" s="44" t="n">
        <f aca="false">M125+M128+M131+M134+M137+M140</f>
        <v>90000</v>
      </c>
      <c r="N122" s="41"/>
      <c r="O122" s="41"/>
      <c r="P122" s="41"/>
      <c r="Q122" s="41"/>
      <c r="R122" s="41"/>
      <c r="S122" s="46"/>
      <c r="T122" s="47"/>
      <c r="U122" s="41"/>
      <c r="V122" s="46"/>
    </row>
    <row r="123" s="6" customFormat="true" ht="78.75" hidden="false" customHeight="false" outlineLevel="0" collapsed="false">
      <c r="A123" s="39"/>
      <c r="B123" s="40"/>
      <c r="C123" s="41"/>
      <c r="D123" s="41"/>
      <c r="E123" s="41"/>
      <c r="F123" s="42" t="s">
        <v>37</v>
      </c>
      <c r="G123" s="43" t="n">
        <f aca="false">H123+I123+K123+J123+L123+M123</f>
        <v>13083</v>
      </c>
      <c r="H123" s="44" t="n">
        <f aca="false">H126+H129+H132+H135+H138+H141+H144</f>
        <v>2708</v>
      </c>
      <c r="I123" s="44" t="n">
        <f aca="false">I126+I129+I132+I135+I138+I141+I144</f>
        <v>2846</v>
      </c>
      <c r="J123" s="44" t="n">
        <f aca="false">J126+J129+J132+J135+J138+J141+J144</f>
        <v>3131</v>
      </c>
      <c r="K123" s="45" t="n">
        <f aca="false">K126+K129+K132+K135+K138+K141+K144</f>
        <v>4398</v>
      </c>
      <c r="L123" s="44" t="n">
        <f aca="false">L126+L129+L132+L135+L138+L141+L144</f>
        <v>0</v>
      </c>
      <c r="M123" s="82" t="n">
        <v>0</v>
      </c>
      <c r="N123" s="41"/>
      <c r="O123" s="41"/>
      <c r="P123" s="41"/>
      <c r="Q123" s="41"/>
      <c r="R123" s="41"/>
      <c r="S123" s="46"/>
      <c r="T123" s="47"/>
      <c r="U123" s="41"/>
      <c r="V123" s="46"/>
    </row>
    <row r="124" s="6" customFormat="true" ht="27.75" hidden="false" customHeight="true" outlineLevel="0" collapsed="false">
      <c r="A124" s="39" t="s">
        <v>123</v>
      </c>
      <c r="B124" s="40" t="s">
        <v>124</v>
      </c>
      <c r="C124" s="41" t="n">
        <v>2021</v>
      </c>
      <c r="D124" s="41" t="n">
        <v>2026</v>
      </c>
      <c r="E124" s="41" t="s">
        <v>32</v>
      </c>
      <c r="F124" s="42" t="s">
        <v>33</v>
      </c>
      <c r="G124" s="43" t="n">
        <f aca="false">H124+I124+K124+J124+L124+M124</f>
        <v>96000</v>
      </c>
      <c r="H124" s="44" t="n">
        <f aca="false">H125+H126</f>
        <v>0</v>
      </c>
      <c r="I124" s="44" t="n">
        <f aca="false">I125+I126</f>
        <v>0</v>
      </c>
      <c r="J124" s="44" t="n">
        <f aca="false">J125+J126</f>
        <v>6000</v>
      </c>
      <c r="K124" s="45" t="n">
        <f aca="false">K125+K126</f>
        <v>30000</v>
      </c>
      <c r="L124" s="43" t="n">
        <f aca="false">L125+L126</f>
        <v>30000</v>
      </c>
      <c r="M124" s="43" t="n">
        <f aca="false">M125+M126</f>
        <v>30000</v>
      </c>
      <c r="N124" s="41" t="s">
        <v>125</v>
      </c>
      <c r="O124" s="41" t="s">
        <v>55</v>
      </c>
      <c r="P124" s="41" t="s">
        <v>34</v>
      </c>
      <c r="Q124" s="41" t="n">
        <v>1</v>
      </c>
      <c r="R124" s="41" t="n">
        <v>1</v>
      </c>
      <c r="S124" s="46" t="n">
        <v>1</v>
      </c>
      <c r="T124" s="47" t="n">
        <v>1</v>
      </c>
      <c r="U124" s="41" t="n">
        <v>1</v>
      </c>
      <c r="V124" s="46" t="n">
        <v>1</v>
      </c>
    </row>
    <row r="125" s="6" customFormat="true" ht="49.9" hidden="false" customHeight="true" outlineLevel="0" collapsed="false">
      <c r="A125" s="39"/>
      <c r="B125" s="40"/>
      <c r="C125" s="41"/>
      <c r="D125" s="41"/>
      <c r="E125" s="41"/>
      <c r="F125" s="48" t="s">
        <v>40</v>
      </c>
      <c r="G125" s="43" t="n">
        <f aca="false">H125+I125+K125+J125+L125+M125</f>
        <v>96000</v>
      </c>
      <c r="H125" s="44" t="n">
        <v>0</v>
      </c>
      <c r="I125" s="44" t="n">
        <v>0</v>
      </c>
      <c r="J125" s="44" t="n">
        <v>6000</v>
      </c>
      <c r="K125" s="45" t="n">
        <v>30000</v>
      </c>
      <c r="L125" s="43" t="n">
        <v>30000</v>
      </c>
      <c r="M125" s="82" t="n">
        <v>30000</v>
      </c>
      <c r="N125" s="41"/>
      <c r="O125" s="41"/>
      <c r="P125" s="41"/>
      <c r="Q125" s="41"/>
      <c r="R125" s="41"/>
      <c r="S125" s="46"/>
      <c r="T125" s="47"/>
      <c r="U125" s="41"/>
      <c r="V125" s="46"/>
    </row>
    <row r="126" s="6" customFormat="true" ht="34.5" hidden="false" customHeight="true" outlineLevel="0" collapsed="false">
      <c r="A126" s="39"/>
      <c r="B126" s="40"/>
      <c r="C126" s="41"/>
      <c r="D126" s="41"/>
      <c r="E126" s="41"/>
      <c r="F126" s="42" t="s">
        <v>37</v>
      </c>
      <c r="G126" s="43" t="n">
        <f aca="false">H126+I126+K126</f>
        <v>0</v>
      </c>
      <c r="H126" s="44" t="n">
        <v>0</v>
      </c>
      <c r="I126" s="44" t="n">
        <v>0</v>
      </c>
      <c r="J126" s="44" t="n">
        <v>0</v>
      </c>
      <c r="K126" s="45" t="n">
        <v>0</v>
      </c>
      <c r="L126" s="43" t="n">
        <v>0</v>
      </c>
      <c r="M126" s="82" t="n">
        <v>0</v>
      </c>
      <c r="N126" s="41"/>
      <c r="O126" s="41"/>
      <c r="P126" s="41"/>
      <c r="Q126" s="41"/>
      <c r="R126" s="41"/>
      <c r="S126" s="46"/>
      <c r="T126" s="47"/>
      <c r="U126" s="41"/>
      <c r="V126" s="46"/>
    </row>
    <row r="127" s="6" customFormat="true" ht="19.9" hidden="false" customHeight="true" outlineLevel="0" collapsed="false">
      <c r="A127" s="39" t="s">
        <v>126</v>
      </c>
      <c r="B127" s="40" t="s">
        <v>127</v>
      </c>
      <c r="C127" s="41" t="n">
        <v>2021</v>
      </c>
      <c r="D127" s="41" t="n">
        <v>2026</v>
      </c>
      <c r="E127" s="41" t="s">
        <v>32</v>
      </c>
      <c r="F127" s="42" t="s">
        <v>33</v>
      </c>
      <c r="G127" s="43" t="n">
        <f aca="false">H127+I127+K127+J127+L127+M127</f>
        <v>130020</v>
      </c>
      <c r="H127" s="44" t="n">
        <f aca="false">H128+H129</f>
        <v>13900</v>
      </c>
      <c r="I127" s="44" t="n">
        <f aca="false">I128+I129</f>
        <v>26120</v>
      </c>
      <c r="J127" s="44" t="n">
        <f aca="false">J128+J129</f>
        <v>0</v>
      </c>
      <c r="K127" s="45" t="n">
        <f aca="false">K128+K129</f>
        <v>30000</v>
      </c>
      <c r="L127" s="43" t="n">
        <f aca="false">L128+L129</f>
        <v>30000</v>
      </c>
      <c r="M127" s="43" t="n">
        <f aca="false">M128+M129</f>
        <v>30000</v>
      </c>
      <c r="N127" s="41" t="s">
        <v>128</v>
      </c>
      <c r="O127" s="41" t="s">
        <v>55</v>
      </c>
      <c r="P127" s="41" t="s">
        <v>34</v>
      </c>
      <c r="Q127" s="41" t="n">
        <v>1</v>
      </c>
      <c r="R127" s="41" t="n">
        <v>1</v>
      </c>
      <c r="S127" s="46" t="n">
        <v>1</v>
      </c>
      <c r="T127" s="47" t="n">
        <v>1</v>
      </c>
      <c r="U127" s="41" t="n">
        <v>1</v>
      </c>
      <c r="V127" s="46" t="n">
        <v>1</v>
      </c>
    </row>
    <row r="128" s="6" customFormat="true" ht="50.45" hidden="false" customHeight="true" outlineLevel="0" collapsed="false">
      <c r="A128" s="39"/>
      <c r="B128" s="40"/>
      <c r="C128" s="41"/>
      <c r="D128" s="41"/>
      <c r="E128" s="41"/>
      <c r="F128" s="48" t="s">
        <v>40</v>
      </c>
      <c r="G128" s="43" t="n">
        <f aca="false">H128+I128+K128+J128+L128+M128</f>
        <v>130020</v>
      </c>
      <c r="H128" s="44" t="n">
        <v>13900</v>
      </c>
      <c r="I128" s="44" t="n">
        <v>26120</v>
      </c>
      <c r="J128" s="44" t="n">
        <v>0</v>
      </c>
      <c r="K128" s="45" t="n">
        <v>30000</v>
      </c>
      <c r="L128" s="43" t="n">
        <v>30000</v>
      </c>
      <c r="M128" s="82" t="n">
        <v>30000</v>
      </c>
      <c r="N128" s="41"/>
      <c r="O128" s="41"/>
      <c r="P128" s="41"/>
      <c r="Q128" s="41"/>
      <c r="R128" s="41"/>
      <c r="S128" s="46"/>
      <c r="T128" s="47"/>
      <c r="U128" s="41"/>
      <c r="V128" s="46"/>
    </row>
    <row r="129" s="6" customFormat="true" ht="34.5" hidden="false" customHeight="true" outlineLevel="0" collapsed="false">
      <c r="A129" s="39"/>
      <c r="B129" s="40"/>
      <c r="C129" s="41"/>
      <c r="D129" s="41"/>
      <c r="E129" s="41"/>
      <c r="F129" s="42" t="s">
        <v>37</v>
      </c>
      <c r="G129" s="43" t="n">
        <f aca="false">H129+I129+K129</f>
        <v>0</v>
      </c>
      <c r="H129" s="44" t="n">
        <v>0</v>
      </c>
      <c r="I129" s="44" t="n">
        <v>0</v>
      </c>
      <c r="J129" s="44" t="n">
        <v>0</v>
      </c>
      <c r="K129" s="45" t="n">
        <v>0</v>
      </c>
      <c r="L129" s="43" t="n">
        <v>0</v>
      </c>
      <c r="M129" s="82" t="n">
        <v>0</v>
      </c>
      <c r="N129" s="41"/>
      <c r="O129" s="41"/>
      <c r="P129" s="41"/>
      <c r="Q129" s="41"/>
      <c r="R129" s="41"/>
      <c r="S129" s="46"/>
      <c r="T129" s="47"/>
      <c r="U129" s="41"/>
      <c r="V129" s="46"/>
    </row>
    <row r="130" s="6" customFormat="true" ht="53.45" hidden="false" customHeight="true" outlineLevel="0" collapsed="false">
      <c r="A130" s="39" t="s">
        <v>129</v>
      </c>
      <c r="B130" s="40" t="s">
        <v>130</v>
      </c>
      <c r="C130" s="41" t="n">
        <v>2021</v>
      </c>
      <c r="D130" s="41" t="n">
        <v>2026</v>
      </c>
      <c r="E130" s="41" t="s">
        <v>32</v>
      </c>
      <c r="F130" s="42" t="s">
        <v>33</v>
      </c>
      <c r="G130" s="43" t="n">
        <f aca="false">H130+I130+K130</f>
        <v>0</v>
      </c>
      <c r="H130" s="44" t="n">
        <f aca="false">H131+H132</f>
        <v>0</v>
      </c>
      <c r="I130" s="44" t="n">
        <f aca="false">I131+I132</f>
        <v>0</v>
      </c>
      <c r="J130" s="44" t="n">
        <f aca="false">J131+J132</f>
        <v>0</v>
      </c>
      <c r="K130" s="45" t="n">
        <f aca="false">K131+K132</f>
        <v>0</v>
      </c>
      <c r="L130" s="43" t="n">
        <f aca="false">L131+L132</f>
        <v>0</v>
      </c>
      <c r="M130" s="43" t="n">
        <f aca="false">M131+M132</f>
        <v>0</v>
      </c>
      <c r="N130" s="41" t="s">
        <v>131</v>
      </c>
      <c r="O130" s="41" t="s">
        <v>44</v>
      </c>
      <c r="P130" s="41" t="s">
        <v>34</v>
      </c>
      <c r="Q130" s="41" t="s">
        <v>34</v>
      </c>
      <c r="R130" s="41" t="s">
        <v>34</v>
      </c>
      <c r="S130" s="46" t="s">
        <v>34</v>
      </c>
      <c r="T130" s="47" t="s">
        <v>35</v>
      </c>
      <c r="U130" s="41" t="s">
        <v>35</v>
      </c>
      <c r="V130" s="46" t="s">
        <v>35</v>
      </c>
    </row>
    <row r="131" s="6" customFormat="true" ht="159" hidden="false" customHeight="true" outlineLevel="0" collapsed="false">
      <c r="A131" s="39"/>
      <c r="B131" s="40"/>
      <c r="C131" s="41"/>
      <c r="D131" s="41"/>
      <c r="E131" s="41"/>
      <c r="F131" s="48" t="s">
        <v>40</v>
      </c>
      <c r="G131" s="43" t="n">
        <f aca="false">H131+I131+K131</f>
        <v>0</v>
      </c>
      <c r="H131" s="44" t="n">
        <v>0</v>
      </c>
      <c r="I131" s="44" t="n">
        <v>0</v>
      </c>
      <c r="J131" s="44" t="n">
        <v>0</v>
      </c>
      <c r="K131" s="45" t="n">
        <v>0</v>
      </c>
      <c r="L131" s="43" t="n">
        <v>0</v>
      </c>
      <c r="M131" s="82" t="n">
        <v>0</v>
      </c>
      <c r="N131" s="41"/>
      <c r="O131" s="41"/>
      <c r="P131" s="41"/>
      <c r="Q131" s="41"/>
      <c r="R131" s="41"/>
      <c r="S131" s="46"/>
      <c r="T131" s="47"/>
      <c r="U131" s="41"/>
      <c r="V131" s="46"/>
    </row>
    <row r="132" s="6" customFormat="true" ht="156.75" hidden="false" customHeight="true" outlineLevel="0" collapsed="false">
      <c r="A132" s="39"/>
      <c r="B132" s="40"/>
      <c r="C132" s="41"/>
      <c r="D132" s="41"/>
      <c r="E132" s="41"/>
      <c r="F132" s="42" t="s">
        <v>37</v>
      </c>
      <c r="G132" s="43" t="n">
        <f aca="false">H132+I132+K132</f>
        <v>0</v>
      </c>
      <c r="H132" s="44" t="n">
        <v>0</v>
      </c>
      <c r="I132" s="44" t="n">
        <v>0</v>
      </c>
      <c r="J132" s="44" t="n">
        <v>0</v>
      </c>
      <c r="K132" s="45" t="n">
        <v>0</v>
      </c>
      <c r="L132" s="43" t="n">
        <v>0</v>
      </c>
      <c r="M132" s="82" t="n">
        <v>0</v>
      </c>
      <c r="N132" s="41"/>
      <c r="O132" s="41"/>
      <c r="P132" s="41"/>
      <c r="Q132" s="41"/>
      <c r="R132" s="41"/>
      <c r="S132" s="46"/>
      <c r="T132" s="47"/>
      <c r="U132" s="41"/>
      <c r="V132" s="46"/>
    </row>
    <row r="133" s="6" customFormat="true" ht="31.5" hidden="false" customHeight="true" outlineLevel="0" collapsed="false">
      <c r="A133" s="39" t="s">
        <v>132</v>
      </c>
      <c r="B133" s="40" t="s">
        <v>133</v>
      </c>
      <c r="C133" s="41" t="n">
        <v>2021</v>
      </c>
      <c r="D133" s="41" t="n">
        <v>2026</v>
      </c>
      <c r="E133" s="41" t="s">
        <v>32</v>
      </c>
      <c r="F133" s="42" t="s">
        <v>33</v>
      </c>
      <c r="G133" s="43" t="n">
        <f aca="false">H133+I133+K133</f>
        <v>0</v>
      </c>
      <c r="H133" s="44" t="n">
        <f aca="false">H134+H135</f>
        <v>0</v>
      </c>
      <c r="I133" s="44" t="n">
        <f aca="false">I134+I135</f>
        <v>0</v>
      </c>
      <c r="J133" s="44" t="n">
        <f aca="false">J134+J135</f>
        <v>0</v>
      </c>
      <c r="K133" s="45" t="n">
        <f aca="false">K134+K135</f>
        <v>0</v>
      </c>
      <c r="L133" s="43" t="n">
        <f aca="false">L134+L135</f>
        <v>0</v>
      </c>
      <c r="M133" s="82" t="n">
        <v>0</v>
      </c>
      <c r="N133" s="41" t="s">
        <v>134</v>
      </c>
      <c r="O133" s="41" t="s">
        <v>44</v>
      </c>
      <c r="P133" s="41" t="s">
        <v>34</v>
      </c>
      <c r="Q133" s="41" t="s">
        <v>34</v>
      </c>
      <c r="R133" s="41" t="s">
        <v>34</v>
      </c>
      <c r="S133" s="46" t="s">
        <v>34</v>
      </c>
      <c r="T133" s="47" t="s">
        <v>35</v>
      </c>
      <c r="U133" s="41" t="s">
        <v>35</v>
      </c>
      <c r="V133" s="46" t="s">
        <v>35</v>
      </c>
    </row>
    <row r="134" s="6" customFormat="true" ht="126" hidden="false" customHeight="false" outlineLevel="0" collapsed="false">
      <c r="A134" s="39"/>
      <c r="B134" s="40"/>
      <c r="C134" s="41"/>
      <c r="D134" s="41"/>
      <c r="E134" s="41"/>
      <c r="F134" s="48" t="s">
        <v>40</v>
      </c>
      <c r="G134" s="43" t="n">
        <f aca="false">H134+I134+K134</f>
        <v>0</v>
      </c>
      <c r="H134" s="44" t="n">
        <v>0</v>
      </c>
      <c r="I134" s="44" t="n">
        <v>0</v>
      </c>
      <c r="J134" s="44" t="n">
        <v>0</v>
      </c>
      <c r="K134" s="45" t="n">
        <v>0</v>
      </c>
      <c r="L134" s="43" t="n">
        <v>0</v>
      </c>
      <c r="M134" s="82" t="n">
        <v>0</v>
      </c>
      <c r="N134" s="41"/>
      <c r="O134" s="41"/>
      <c r="P134" s="41"/>
      <c r="Q134" s="41"/>
      <c r="R134" s="41"/>
      <c r="S134" s="46"/>
      <c r="T134" s="47"/>
      <c r="U134" s="41"/>
      <c r="V134" s="46"/>
    </row>
    <row r="135" s="6" customFormat="true" ht="78.75" hidden="false" customHeight="false" outlineLevel="0" collapsed="false">
      <c r="A135" s="39"/>
      <c r="B135" s="40"/>
      <c r="C135" s="41"/>
      <c r="D135" s="41"/>
      <c r="E135" s="41"/>
      <c r="F135" s="42" t="s">
        <v>37</v>
      </c>
      <c r="G135" s="43" t="n">
        <f aca="false">128+I135+K135</f>
        <v>128</v>
      </c>
      <c r="H135" s="44" t="n">
        <v>0</v>
      </c>
      <c r="I135" s="44" t="n">
        <v>0</v>
      </c>
      <c r="J135" s="44" t="n">
        <v>0</v>
      </c>
      <c r="K135" s="45" t="n">
        <v>0</v>
      </c>
      <c r="L135" s="43" t="n">
        <v>0</v>
      </c>
      <c r="M135" s="82" t="n">
        <v>0</v>
      </c>
      <c r="N135" s="41"/>
      <c r="O135" s="41"/>
      <c r="P135" s="41"/>
      <c r="Q135" s="41"/>
      <c r="R135" s="41"/>
      <c r="S135" s="46"/>
      <c r="T135" s="47"/>
      <c r="U135" s="41"/>
      <c r="V135" s="46"/>
    </row>
    <row r="136" s="6" customFormat="true" ht="31.5" hidden="false" customHeight="true" outlineLevel="0" collapsed="false">
      <c r="A136" s="39" t="s">
        <v>135</v>
      </c>
      <c r="B136" s="40" t="s">
        <v>136</v>
      </c>
      <c r="C136" s="41" t="n">
        <v>2021</v>
      </c>
      <c r="D136" s="41" t="n">
        <v>2026</v>
      </c>
      <c r="E136" s="41" t="s">
        <v>32</v>
      </c>
      <c r="F136" s="42" t="s">
        <v>33</v>
      </c>
      <c r="G136" s="43" t="n">
        <f aca="false">H136+I136+K136</f>
        <v>0</v>
      </c>
      <c r="H136" s="44" t="n">
        <f aca="false">H137+H138</f>
        <v>0</v>
      </c>
      <c r="I136" s="44" t="n">
        <f aca="false">I137+I138</f>
        <v>0</v>
      </c>
      <c r="J136" s="44" t="n">
        <f aca="false">J137+J138</f>
        <v>0</v>
      </c>
      <c r="K136" s="45" t="n">
        <f aca="false">K137+K138</f>
        <v>0</v>
      </c>
      <c r="L136" s="43" t="n">
        <f aca="false">L137+L138</f>
        <v>0</v>
      </c>
      <c r="M136" s="43" t="n">
        <f aca="false">M137+M138</f>
        <v>0</v>
      </c>
      <c r="N136" s="41" t="s">
        <v>137</v>
      </c>
      <c r="O136" s="41" t="s">
        <v>55</v>
      </c>
      <c r="P136" s="41" t="s">
        <v>34</v>
      </c>
      <c r="Q136" s="41" t="s">
        <v>34</v>
      </c>
      <c r="R136" s="41" t="s">
        <v>34</v>
      </c>
      <c r="S136" s="46" t="s">
        <v>34</v>
      </c>
      <c r="T136" s="47" t="s">
        <v>35</v>
      </c>
      <c r="U136" s="41" t="s">
        <v>35</v>
      </c>
      <c r="V136" s="46" t="s">
        <v>35</v>
      </c>
    </row>
    <row r="137" s="6" customFormat="true" ht="126" hidden="false" customHeight="false" outlineLevel="0" collapsed="false">
      <c r="A137" s="39"/>
      <c r="B137" s="40"/>
      <c r="C137" s="41"/>
      <c r="D137" s="41"/>
      <c r="E137" s="41"/>
      <c r="F137" s="48" t="s">
        <v>40</v>
      </c>
      <c r="G137" s="43" t="n">
        <f aca="false">H137+I137+K137</f>
        <v>0</v>
      </c>
      <c r="H137" s="44" t="n">
        <v>0</v>
      </c>
      <c r="I137" s="44" t="n">
        <v>0</v>
      </c>
      <c r="J137" s="44" t="n">
        <v>0</v>
      </c>
      <c r="K137" s="45" t="n">
        <v>0</v>
      </c>
      <c r="L137" s="43" t="n">
        <v>0</v>
      </c>
      <c r="M137" s="82" t="n">
        <v>0</v>
      </c>
      <c r="N137" s="41"/>
      <c r="O137" s="41"/>
      <c r="P137" s="41"/>
      <c r="Q137" s="41"/>
      <c r="R137" s="41"/>
      <c r="S137" s="46"/>
      <c r="T137" s="47"/>
      <c r="U137" s="41"/>
      <c r="V137" s="46"/>
    </row>
    <row r="138" s="6" customFormat="true" ht="78.75" hidden="false" customHeight="false" outlineLevel="0" collapsed="false">
      <c r="A138" s="39"/>
      <c r="B138" s="40"/>
      <c r="C138" s="41"/>
      <c r="D138" s="41"/>
      <c r="E138" s="41"/>
      <c r="F138" s="42" t="s">
        <v>37</v>
      </c>
      <c r="G138" s="43" t="n">
        <f aca="false">H138+I138+K138</f>
        <v>0</v>
      </c>
      <c r="H138" s="44" t="n">
        <v>0</v>
      </c>
      <c r="I138" s="44" t="n">
        <v>0</v>
      </c>
      <c r="J138" s="44" t="n">
        <v>0</v>
      </c>
      <c r="K138" s="45" t="n">
        <v>0</v>
      </c>
      <c r="L138" s="43" t="n">
        <v>0</v>
      </c>
      <c r="M138" s="82" t="n">
        <v>0</v>
      </c>
      <c r="N138" s="41"/>
      <c r="O138" s="41"/>
      <c r="P138" s="41"/>
      <c r="Q138" s="41"/>
      <c r="R138" s="41"/>
      <c r="S138" s="46"/>
      <c r="T138" s="47"/>
      <c r="U138" s="41"/>
      <c r="V138" s="46"/>
    </row>
    <row r="139" s="6" customFormat="true" ht="21.6" hidden="false" customHeight="true" outlineLevel="0" collapsed="false">
      <c r="A139" s="39" t="s">
        <v>138</v>
      </c>
      <c r="B139" s="40" t="s">
        <v>139</v>
      </c>
      <c r="C139" s="41" t="n">
        <v>2021</v>
      </c>
      <c r="D139" s="41" t="n">
        <v>2026</v>
      </c>
      <c r="E139" s="41" t="s">
        <v>32</v>
      </c>
      <c r="F139" s="42" t="s">
        <v>33</v>
      </c>
      <c r="G139" s="43" t="n">
        <f aca="false">H139+I139+K139+L139+M139</f>
        <v>126712.81</v>
      </c>
      <c r="H139" s="44" t="n">
        <f aca="false">H140+H141</f>
        <v>0</v>
      </c>
      <c r="I139" s="44" t="n">
        <f aca="false">I140+I141</f>
        <v>36712.81</v>
      </c>
      <c r="J139" s="44" t="n">
        <f aca="false">J140+J141</f>
        <v>2774</v>
      </c>
      <c r="K139" s="45" t="n">
        <f aca="false">K140+K141</f>
        <v>30000</v>
      </c>
      <c r="L139" s="43" t="n">
        <f aca="false">L140+L141</f>
        <v>30000</v>
      </c>
      <c r="M139" s="43" t="n">
        <f aca="false">M140+M141</f>
        <v>30000</v>
      </c>
      <c r="N139" s="41" t="s">
        <v>140</v>
      </c>
      <c r="O139" s="41" t="s">
        <v>55</v>
      </c>
      <c r="P139" s="41" t="s">
        <v>34</v>
      </c>
      <c r="Q139" s="41" t="s">
        <v>34</v>
      </c>
      <c r="R139" s="41" t="s">
        <v>34</v>
      </c>
      <c r="S139" s="46" t="s">
        <v>34</v>
      </c>
      <c r="T139" s="47" t="s">
        <v>35</v>
      </c>
      <c r="U139" s="41" t="s">
        <v>35</v>
      </c>
      <c r="V139" s="46" t="s">
        <v>35</v>
      </c>
    </row>
    <row r="140" s="7" customFormat="true" ht="50.45" hidden="false" customHeight="true" outlineLevel="0" collapsed="false">
      <c r="A140" s="39"/>
      <c r="B140" s="40"/>
      <c r="C140" s="41"/>
      <c r="D140" s="41"/>
      <c r="E140" s="41"/>
      <c r="F140" s="83" t="s">
        <v>40</v>
      </c>
      <c r="G140" s="44" t="n">
        <f aca="false">H140+I140+K140+L140+M140</f>
        <v>126712.81</v>
      </c>
      <c r="H140" s="44" t="n">
        <v>0</v>
      </c>
      <c r="I140" s="44" t="n">
        <v>36712.81</v>
      </c>
      <c r="J140" s="44" t="n">
        <v>2774</v>
      </c>
      <c r="K140" s="45" t="n">
        <v>30000</v>
      </c>
      <c r="L140" s="44" t="n">
        <v>30000</v>
      </c>
      <c r="M140" s="84" t="n">
        <v>30000</v>
      </c>
      <c r="N140" s="41"/>
      <c r="O140" s="41"/>
      <c r="P140" s="41"/>
      <c r="Q140" s="41"/>
      <c r="R140" s="41"/>
      <c r="S140" s="46"/>
      <c r="T140" s="47"/>
      <c r="U140" s="41"/>
      <c r="V140" s="46"/>
    </row>
    <row r="141" s="6" customFormat="true" ht="34.5" hidden="false" customHeight="true" outlineLevel="0" collapsed="false">
      <c r="A141" s="39"/>
      <c r="B141" s="40"/>
      <c r="C141" s="41"/>
      <c r="D141" s="41"/>
      <c r="E141" s="41"/>
      <c r="F141" s="42" t="s">
        <v>37</v>
      </c>
      <c r="G141" s="43" t="n">
        <f aca="false">H141+I141+K141</f>
        <v>0</v>
      </c>
      <c r="H141" s="44" t="n">
        <v>0</v>
      </c>
      <c r="I141" s="44" t="n">
        <v>0</v>
      </c>
      <c r="J141" s="44" t="n">
        <v>0</v>
      </c>
      <c r="K141" s="45" t="n">
        <v>0</v>
      </c>
      <c r="L141" s="43" t="n">
        <v>0</v>
      </c>
      <c r="M141" s="82" t="n">
        <v>0</v>
      </c>
      <c r="N141" s="41"/>
      <c r="O141" s="41"/>
      <c r="P141" s="41"/>
      <c r="Q141" s="41"/>
      <c r="R141" s="41"/>
      <c r="S141" s="46"/>
      <c r="T141" s="47"/>
      <c r="U141" s="41"/>
      <c r="V141" s="46"/>
    </row>
    <row r="142" s="6" customFormat="true" ht="34.5" hidden="false" customHeight="true" outlineLevel="0" collapsed="false">
      <c r="A142" s="39" t="s">
        <v>141</v>
      </c>
      <c r="B142" s="40" t="s">
        <v>142</v>
      </c>
      <c r="C142" s="41" t="n">
        <v>2021</v>
      </c>
      <c r="D142" s="41" t="n">
        <v>2026</v>
      </c>
      <c r="E142" s="41" t="s">
        <v>32</v>
      </c>
      <c r="F142" s="42" t="s">
        <v>33</v>
      </c>
      <c r="G142" s="43" t="n">
        <f aca="false">H142+I142+K142+J142</f>
        <v>13083</v>
      </c>
      <c r="H142" s="44" t="n">
        <f aca="false">H143+H144</f>
        <v>2708</v>
      </c>
      <c r="I142" s="44" t="n">
        <f aca="false">I143+I144</f>
        <v>2846</v>
      </c>
      <c r="J142" s="44" t="n">
        <f aca="false">J143+J144</f>
        <v>3131</v>
      </c>
      <c r="K142" s="45" t="n">
        <f aca="false">K143+K144</f>
        <v>4398</v>
      </c>
      <c r="L142" s="43" t="n">
        <f aca="false">L143+L144</f>
        <v>0</v>
      </c>
      <c r="M142" s="43" t="n">
        <f aca="false">M143+M144</f>
        <v>0</v>
      </c>
      <c r="N142" s="41" t="s">
        <v>143</v>
      </c>
      <c r="O142" s="41" t="s">
        <v>55</v>
      </c>
      <c r="P142" s="41" t="s">
        <v>34</v>
      </c>
      <c r="Q142" s="41" t="n">
        <v>1</v>
      </c>
      <c r="R142" s="41" t="n">
        <v>1</v>
      </c>
      <c r="S142" s="46" t="n">
        <v>1</v>
      </c>
      <c r="T142" s="47" t="n">
        <v>1</v>
      </c>
      <c r="U142" s="41" t="n">
        <v>1</v>
      </c>
      <c r="V142" s="46" t="n">
        <v>1</v>
      </c>
    </row>
    <row r="143" s="6" customFormat="true" ht="64.9" hidden="false" customHeight="true" outlineLevel="0" collapsed="false">
      <c r="A143" s="39"/>
      <c r="B143" s="40"/>
      <c r="C143" s="41"/>
      <c r="D143" s="41"/>
      <c r="E143" s="41"/>
      <c r="F143" s="48" t="s">
        <v>40</v>
      </c>
      <c r="G143" s="43" t="n">
        <f aca="false">H143+I143+K143</f>
        <v>0</v>
      </c>
      <c r="H143" s="44" t="n">
        <v>0</v>
      </c>
      <c r="I143" s="44" t="n">
        <v>0</v>
      </c>
      <c r="J143" s="44" t="n">
        <v>0</v>
      </c>
      <c r="K143" s="45" t="n">
        <v>0</v>
      </c>
      <c r="L143" s="43" t="n">
        <v>0</v>
      </c>
      <c r="M143" s="82" t="n">
        <v>0</v>
      </c>
      <c r="N143" s="41"/>
      <c r="O143" s="41"/>
      <c r="P143" s="41"/>
      <c r="Q143" s="41"/>
      <c r="R143" s="41"/>
      <c r="S143" s="46"/>
      <c r="T143" s="47"/>
      <c r="U143" s="41"/>
      <c r="V143" s="46"/>
    </row>
    <row r="144" s="6" customFormat="true" ht="252" hidden="false" customHeight="true" outlineLevel="0" collapsed="false">
      <c r="A144" s="39"/>
      <c r="B144" s="40"/>
      <c r="C144" s="41"/>
      <c r="D144" s="41"/>
      <c r="E144" s="41"/>
      <c r="F144" s="42" t="s">
        <v>37</v>
      </c>
      <c r="G144" s="43" t="n">
        <f aca="false">H144+I144+K144</f>
        <v>9952</v>
      </c>
      <c r="H144" s="44" t="n">
        <v>2708</v>
      </c>
      <c r="I144" s="44" t="n">
        <v>2846</v>
      </c>
      <c r="J144" s="44" t="n">
        <v>3131</v>
      </c>
      <c r="K144" s="45" t="n">
        <v>4398</v>
      </c>
      <c r="L144" s="43" t="n">
        <v>0</v>
      </c>
      <c r="M144" s="82" t="n">
        <v>0</v>
      </c>
      <c r="N144" s="41"/>
      <c r="O144" s="41"/>
      <c r="P144" s="41"/>
      <c r="Q144" s="41"/>
      <c r="R144" s="41"/>
      <c r="S144" s="46"/>
      <c r="T144" s="47"/>
      <c r="U144" s="41"/>
      <c r="V144" s="46"/>
    </row>
    <row r="145" s="6" customFormat="true" ht="31.5" hidden="false" customHeight="true" outlineLevel="0" collapsed="false">
      <c r="A145" s="39" t="s">
        <v>144</v>
      </c>
      <c r="B145" s="40" t="s">
        <v>145</v>
      </c>
      <c r="C145" s="41" t="n">
        <v>2021</v>
      </c>
      <c r="D145" s="41" t="n">
        <v>2026</v>
      </c>
      <c r="E145" s="41" t="s">
        <v>32</v>
      </c>
      <c r="F145" s="42" t="s">
        <v>33</v>
      </c>
      <c r="G145" s="43" t="n">
        <f aca="false">H145+I145+K145+J145+L145+M145</f>
        <v>41011480.76</v>
      </c>
      <c r="H145" s="44" t="n">
        <f aca="false">H148</f>
        <v>5141465.99</v>
      </c>
      <c r="I145" s="44" t="n">
        <f aca="false">I148</f>
        <v>5515761.29</v>
      </c>
      <c r="J145" s="44" t="n">
        <f aca="false">J148</f>
        <v>6431731.21</v>
      </c>
      <c r="K145" s="45" t="n">
        <f aca="false">K148</f>
        <v>8326879.87</v>
      </c>
      <c r="L145" s="43" t="n">
        <f aca="false">L148</f>
        <v>7788726.2</v>
      </c>
      <c r="M145" s="43" t="n">
        <f aca="false">M148</f>
        <v>7806916.2</v>
      </c>
      <c r="N145" s="41" t="s">
        <v>34</v>
      </c>
      <c r="O145" s="41" t="s">
        <v>34</v>
      </c>
      <c r="P145" s="41" t="s">
        <v>34</v>
      </c>
      <c r="Q145" s="41" t="s">
        <v>34</v>
      </c>
      <c r="R145" s="41" t="s">
        <v>34</v>
      </c>
      <c r="S145" s="46" t="s">
        <v>34</v>
      </c>
      <c r="T145" s="47" t="s">
        <v>35</v>
      </c>
      <c r="U145" s="41" t="s">
        <v>35</v>
      </c>
      <c r="V145" s="46" t="s">
        <v>35</v>
      </c>
    </row>
    <row r="146" s="6" customFormat="true" ht="126" hidden="false" customHeight="false" outlineLevel="0" collapsed="false">
      <c r="A146" s="39"/>
      <c r="B146" s="40"/>
      <c r="C146" s="41"/>
      <c r="D146" s="41"/>
      <c r="E146" s="41"/>
      <c r="F146" s="48" t="s">
        <v>40</v>
      </c>
      <c r="G146" s="43" t="n">
        <f aca="false">H146+I146+K146+J146+L146+M146</f>
        <v>39521738.31</v>
      </c>
      <c r="H146" s="44" t="n">
        <f aca="false">H149</f>
        <v>4962971.99</v>
      </c>
      <c r="I146" s="44" t="n">
        <f aca="false">I149</f>
        <v>5170410.84</v>
      </c>
      <c r="J146" s="44" t="n">
        <f aca="false">J149</f>
        <v>6226855.21</v>
      </c>
      <c r="K146" s="45" t="n">
        <f aca="false">K149</f>
        <v>8093253.87</v>
      </c>
      <c r="L146" s="43" t="n">
        <f aca="false">L149</f>
        <v>7536988.2</v>
      </c>
      <c r="M146" s="43" t="n">
        <f aca="false">M149</f>
        <v>7531258.2</v>
      </c>
      <c r="N146" s="41"/>
      <c r="O146" s="41"/>
      <c r="P146" s="41"/>
      <c r="Q146" s="41"/>
      <c r="R146" s="41"/>
      <c r="S146" s="46"/>
      <c r="T146" s="47"/>
      <c r="U146" s="41"/>
      <c r="V146" s="46"/>
    </row>
    <row r="147" s="6" customFormat="true" ht="78.75" hidden="false" customHeight="false" outlineLevel="0" collapsed="false">
      <c r="A147" s="39"/>
      <c r="B147" s="40"/>
      <c r="C147" s="41"/>
      <c r="D147" s="41"/>
      <c r="E147" s="41"/>
      <c r="F147" s="42" t="s">
        <v>37</v>
      </c>
      <c r="G147" s="43" t="n">
        <f aca="false">H147+I147+K147+J147+M147+L147</f>
        <v>1489742.45</v>
      </c>
      <c r="H147" s="44" t="n">
        <f aca="false">H150</f>
        <v>178494</v>
      </c>
      <c r="I147" s="44" t="n">
        <f aca="false">I150</f>
        <v>345350.45</v>
      </c>
      <c r="J147" s="44" t="n">
        <f aca="false">J150</f>
        <v>204876</v>
      </c>
      <c r="K147" s="45" t="n">
        <f aca="false">K150</f>
        <v>233626</v>
      </c>
      <c r="L147" s="43" t="n">
        <f aca="false">L150</f>
        <v>251738</v>
      </c>
      <c r="M147" s="43" t="n">
        <f aca="false">M150</f>
        <v>275658</v>
      </c>
      <c r="N147" s="41"/>
      <c r="O147" s="41"/>
      <c r="P147" s="41"/>
      <c r="Q147" s="41"/>
      <c r="R147" s="41"/>
      <c r="S147" s="46"/>
      <c r="T147" s="47"/>
      <c r="U147" s="41"/>
      <c r="V147" s="46"/>
    </row>
    <row r="148" s="6" customFormat="true" ht="31.5" hidden="false" customHeight="true" outlineLevel="0" collapsed="false">
      <c r="A148" s="39" t="s">
        <v>146</v>
      </c>
      <c r="B148" s="40" t="s">
        <v>147</v>
      </c>
      <c r="C148" s="41" t="n">
        <v>2021</v>
      </c>
      <c r="D148" s="41" t="n">
        <v>2026</v>
      </c>
      <c r="E148" s="41" t="s">
        <v>32</v>
      </c>
      <c r="F148" s="42" t="s">
        <v>33</v>
      </c>
      <c r="G148" s="43" t="n">
        <f aca="false">H148+I148+K148+J148+L148+M148</f>
        <v>41011480.76</v>
      </c>
      <c r="H148" s="44" t="n">
        <f aca="false">H151+H154+H160+H163+H166+H169+H172+H175+H178+H181+H184+H187+H190+H193+H196+H199+H202+H205</f>
        <v>5141465.99</v>
      </c>
      <c r="I148" s="44" t="n">
        <f aca="false">I151+I154+I160+I163+I166+I169+I172+I175+I178+I181+I184+I187+I190+I193+I196+I199+I202+I205+I208+I214</f>
        <v>5515761.29</v>
      </c>
      <c r="J148" s="44" t="n">
        <f aca="false">J151+J154+J160+J163+J166+J169+J172+J175+J178+J181+J184+J187+J190+J193+J196+J199+J202+J205+J208+J214+J211</f>
        <v>6431731.21</v>
      </c>
      <c r="K148" s="45" t="n">
        <f aca="false">K151+K154+K160+K163+K166+K169+K172+K175+K178+K181+K184+K187+K190+K193+K196+K199+K202+K205+K208+K214+K157</f>
        <v>8326879.87</v>
      </c>
      <c r="L148" s="44" t="n">
        <f aca="false">L151+L154+L160+L163+L166+L169+L172+L175+L178+L181+L184+L187+L190+L193+L196+L199+L202+L205+L208+L214</f>
        <v>7788726.2</v>
      </c>
      <c r="M148" s="44" t="n">
        <f aca="false">M151+M154+M160+M163+M166+M169+M172+M175+M178+M181+M184+M187+M190+M193+M196+M199+M202+M205+M208+M214</f>
        <v>7806916.2</v>
      </c>
      <c r="N148" s="41" t="s">
        <v>148</v>
      </c>
      <c r="O148" s="41" t="s">
        <v>44</v>
      </c>
      <c r="P148" s="41" t="s">
        <v>34</v>
      </c>
      <c r="Q148" s="41" t="s">
        <v>35</v>
      </c>
      <c r="R148" s="41" t="s">
        <v>35</v>
      </c>
      <c r="S148" s="46" t="s">
        <v>35</v>
      </c>
      <c r="T148" s="47" t="s">
        <v>35</v>
      </c>
      <c r="U148" s="41" t="s">
        <v>35</v>
      </c>
      <c r="V148" s="46" t="s">
        <v>35</v>
      </c>
    </row>
    <row r="149" s="6" customFormat="true" ht="126" hidden="false" customHeight="false" outlineLevel="0" collapsed="false">
      <c r="A149" s="39"/>
      <c r="B149" s="40"/>
      <c r="C149" s="41"/>
      <c r="D149" s="41"/>
      <c r="E149" s="41"/>
      <c r="F149" s="48" t="s">
        <v>40</v>
      </c>
      <c r="G149" s="43" t="n">
        <f aca="false">H149+I149+K149+J149+L149+M149</f>
        <v>39521738.31</v>
      </c>
      <c r="H149" s="44" t="n">
        <f aca="false">H152+H155+H161+H164+H167+H170+H173+H176+H179+H182+H185+H188+H191+H194+H197+H200+H203+H206</f>
        <v>4962971.99</v>
      </c>
      <c r="I149" s="44" t="n">
        <f aca="false">I152+I155+I161+I164+I167+I170+I173+I176+I179+I182+I185+I188+I191+I194+I197+I200+I203+I206+I209+I215</f>
        <v>5170410.84</v>
      </c>
      <c r="J149" s="44" t="n">
        <f aca="false">J152+J155+J161+J164+J167+J170+J173+J176+J179+J182+J185+J188+J191+J194+J197+J200+J203+J206+J209+J215+J212</f>
        <v>6226855.21</v>
      </c>
      <c r="K149" s="45" t="n">
        <f aca="false">K152+K155+K161+K164+K167+K170+K173+K176+K179+K182+K185+K188+K191+K194+K197+K200+K203+K206+K209+K215+K158</f>
        <v>8093253.87</v>
      </c>
      <c r="L149" s="44" t="n">
        <f aca="false">L152+L155+L161+L164+L167+L170+L173+L176+L179+L182+L185+L188+L191+L194+L197+L200+L203+L206+L209+L215</f>
        <v>7536988.2</v>
      </c>
      <c r="M149" s="44" t="n">
        <f aca="false">M152+M155+M161+M164+M167+M170+M173+M176+M179+M182+M185+M188+M191+M194+M197+M200+M203+M206+M209+M215</f>
        <v>7531258.2</v>
      </c>
      <c r="N149" s="41"/>
      <c r="O149" s="41"/>
      <c r="P149" s="41"/>
      <c r="Q149" s="41"/>
      <c r="R149" s="41"/>
      <c r="S149" s="46"/>
      <c r="T149" s="47"/>
      <c r="U149" s="41"/>
      <c r="V149" s="46"/>
    </row>
    <row r="150" s="6" customFormat="true" ht="78.75" hidden="false" customHeight="false" outlineLevel="0" collapsed="false">
      <c r="A150" s="39"/>
      <c r="B150" s="40"/>
      <c r="C150" s="41"/>
      <c r="D150" s="41"/>
      <c r="E150" s="41"/>
      <c r="F150" s="42" t="s">
        <v>37</v>
      </c>
      <c r="G150" s="43" t="n">
        <f aca="false">H150+I150+K150+J150+L150+M150</f>
        <v>1489742.45</v>
      </c>
      <c r="H150" s="44" t="n">
        <f aca="false">H153+H156+H162+H165+H168+H171+H174+H177+H180+H183+H186+H189+H192+H195+H198+H201+H204</f>
        <v>178494</v>
      </c>
      <c r="I150" s="44" t="n">
        <f aca="false">I153+I156+I162+I165+I168+I171+I174+I177+I180+I183+I186+I189+I192+I195+I198+I201+I204+I207+I210+I216</f>
        <v>345350.45</v>
      </c>
      <c r="J150" s="44" t="n">
        <f aca="false">J153+J156+J162+J165+J168+J171+J174+J177+J180+J183+J186+J189+J192+J195+J198+J201+J204+J207+J210+J216</f>
        <v>204876</v>
      </c>
      <c r="K150" s="45" t="n">
        <f aca="false">K153+K156+K162+K165+K168+K171+K174+K177+K180+K183+K186+K189+K192+K195+K198+K201+K204+K207+K210+K216</f>
        <v>233626</v>
      </c>
      <c r="L150" s="44" t="n">
        <f aca="false">L153+L156+L162+L165+L168+L171+L174+L177+L180+L183+L186+L189+L192+L195+L198+L201+L204+L207+L210+L216</f>
        <v>251738</v>
      </c>
      <c r="M150" s="44" t="n">
        <f aca="false">M153+M156+M162+M165+M168+M171+M174+M177+M180+M183+M186+M189+M192+M195+M198+M201+M204+M207+M210+M216</f>
        <v>275658</v>
      </c>
      <c r="N150" s="41"/>
      <c r="O150" s="41"/>
      <c r="P150" s="41"/>
      <c r="Q150" s="41"/>
      <c r="R150" s="41"/>
      <c r="S150" s="46"/>
      <c r="T150" s="47"/>
      <c r="U150" s="41"/>
      <c r="V150" s="46"/>
    </row>
    <row r="151" s="6" customFormat="true" ht="31.5" hidden="false" customHeight="true" outlineLevel="0" collapsed="false">
      <c r="A151" s="39" t="s">
        <v>149</v>
      </c>
      <c r="B151" s="40" t="s">
        <v>150</v>
      </c>
      <c r="C151" s="41" t="n">
        <v>2021</v>
      </c>
      <c r="D151" s="41" t="n">
        <v>2026</v>
      </c>
      <c r="E151" s="41" t="s">
        <v>32</v>
      </c>
      <c r="F151" s="42" t="s">
        <v>33</v>
      </c>
      <c r="G151" s="43" t="n">
        <f aca="false">H151+I151+K151+L151+M151+J151</f>
        <v>10390401.79</v>
      </c>
      <c r="H151" s="44" t="n">
        <f aca="false">H152+H153</f>
        <v>1257613.52</v>
      </c>
      <c r="I151" s="44" t="n">
        <f aca="false">I152+I153</f>
        <v>1779109.66</v>
      </c>
      <c r="J151" s="44" t="n">
        <f aca="false">J152+J153</f>
        <v>1929203.3</v>
      </c>
      <c r="K151" s="45" t="n">
        <f aca="false">K152+K153</f>
        <v>2284505.31</v>
      </c>
      <c r="L151" s="43" t="n">
        <f aca="false">L152+L153</f>
        <v>1574230</v>
      </c>
      <c r="M151" s="43" t="n">
        <f aca="false">M152+M153</f>
        <v>1565740</v>
      </c>
      <c r="N151" s="41" t="s">
        <v>151</v>
      </c>
      <c r="O151" s="41" t="s">
        <v>44</v>
      </c>
      <c r="P151" s="41" t="s">
        <v>34</v>
      </c>
      <c r="Q151" s="41" t="n">
        <v>10</v>
      </c>
      <c r="R151" s="41" t="n">
        <v>10</v>
      </c>
      <c r="S151" s="46" t="n">
        <v>10</v>
      </c>
      <c r="T151" s="47" t="n">
        <v>10</v>
      </c>
      <c r="U151" s="41" t="n">
        <v>10</v>
      </c>
      <c r="V151" s="46" t="n">
        <v>10</v>
      </c>
    </row>
    <row r="152" s="6" customFormat="true" ht="126" hidden="false" customHeight="false" outlineLevel="0" collapsed="false">
      <c r="A152" s="39"/>
      <c r="B152" s="40"/>
      <c r="C152" s="41"/>
      <c r="D152" s="41"/>
      <c r="E152" s="41"/>
      <c r="F152" s="48" t="s">
        <v>40</v>
      </c>
      <c r="G152" s="43" t="n">
        <f aca="false">H152+I152+K152+L152+J152+M152</f>
        <v>10265677.34</v>
      </c>
      <c r="H152" s="44" t="n">
        <v>1257613.52</v>
      </c>
      <c r="I152" s="44" t="n">
        <v>1654385.21</v>
      </c>
      <c r="J152" s="44" t="n">
        <v>1929203.3</v>
      </c>
      <c r="K152" s="45" t="n">
        <v>2284505.31</v>
      </c>
      <c r="L152" s="43" t="n">
        <v>1574230</v>
      </c>
      <c r="M152" s="82" t="n">
        <v>1565740</v>
      </c>
      <c r="N152" s="41"/>
      <c r="O152" s="41"/>
      <c r="P152" s="41"/>
      <c r="Q152" s="41"/>
      <c r="R152" s="41"/>
      <c r="S152" s="46"/>
      <c r="T152" s="47"/>
      <c r="U152" s="41"/>
      <c r="V152" s="46"/>
    </row>
    <row r="153" s="6" customFormat="true" ht="78.75" hidden="false" customHeight="false" outlineLevel="0" collapsed="false">
      <c r="A153" s="39"/>
      <c r="B153" s="40"/>
      <c r="C153" s="41"/>
      <c r="D153" s="41"/>
      <c r="E153" s="41"/>
      <c r="F153" s="42" t="s">
        <v>37</v>
      </c>
      <c r="G153" s="43" t="n">
        <f aca="false">H153+I153+K153</f>
        <v>124724.45</v>
      </c>
      <c r="H153" s="44" t="n">
        <v>0</v>
      </c>
      <c r="I153" s="44" t="n">
        <v>124724.45</v>
      </c>
      <c r="J153" s="44" t="n">
        <v>0</v>
      </c>
      <c r="K153" s="45" t="n">
        <v>0</v>
      </c>
      <c r="L153" s="43" t="n">
        <v>0</v>
      </c>
      <c r="M153" s="82" t="n">
        <v>0</v>
      </c>
      <c r="N153" s="41"/>
      <c r="O153" s="41"/>
      <c r="P153" s="41"/>
      <c r="Q153" s="41"/>
      <c r="R153" s="41"/>
      <c r="S153" s="46"/>
      <c r="T153" s="47"/>
      <c r="U153" s="41"/>
      <c r="V153" s="46"/>
    </row>
    <row r="154" s="6" customFormat="true" ht="31.5" hidden="false" customHeight="true" outlineLevel="0" collapsed="false">
      <c r="A154" s="39" t="s">
        <v>152</v>
      </c>
      <c r="B154" s="40" t="s">
        <v>153</v>
      </c>
      <c r="C154" s="41" t="n">
        <v>2021</v>
      </c>
      <c r="D154" s="41" t="n">
        <v>2026</v>
      </c>
      <c r="E154" s="41" t="s">
        <v>32</v>
      </c>
      <c r="F154" s="42" t="s">
        <v>33</v>
      </c>
      <c r="G154" s="43" t="n">
        <f aca="false">H154+I154+K154+L154+M154+J154</f>
        <v>1604971.71</v>
      </c>
      <c r="H154" s="44" t="n">
        <f aca="false">H155+H156</f>
        <v>217601.28</v>
      </c>
      <c r="I154" s="44" t="n">
        <f aca="false">I155+I156</f>
        <v>250100.19</v>
      </c>
      <c r="J154" s="44" t="n">
        <f aca="false">J155+J156</f>
        <v>274503.6</v>
      </c>
      <c r="K154" s="45" t="n">
        <f aca="false">K155+K156</f>
        <v>292855.68</v>
      </c>
      <c r="L154" s="43" t="n">
        <f aca="false">L155+L156</f>
        <v>284955.48</v>
      </c>
      <c r="M154" s="43" t="n">
        <f aca="false">M155+M156</f>
        <v>284955.48</v>
      </c>
      <c r="N154" s="41" t="s">
        <v>154</v>
      </c>
      <c r="O154" s="41" t="s">
        <v>155</v>
      </c>
      <c r="P154" s="41" t="s">
        <v>34</v>
      </c>
      <c r="Q154" s="41" t="n">
        <v>3</v>
      </c>
      <c r="R154" s="41" t="n">
        <v>3</v>
      </c>
      <c r="S154" s="46" t="n">
        <v>3</v>
      </c>
      <c r="T154" s="47" t="n">
        <v>3</v>
      </c>
      <c r="U154" s="41" t="n">
        <v>3</v>
      </c>
      <c r="V154" s="46" t="n">
        <v>3</v>
      </c>
    </row>
    <row r="155" s="6" customFormat="true" ht="126" hidden="false" customHeight="false" outlineLevel="0" collapsed="false">
      <c r="A155" s="39"/>
      <c r="B155" s="40"/>
      <c r="C155" s="41"/>
      <c r="D155" s="41"/>
      <c r="E155" s="41"/>
      <c r="F155" s="48" t="s">
        <v>40</v>
      </c>
      <c r="G155" s="43" t="n">
        <f aca="false">H155+I155+K155+J155+L155+M155</f>
        <v>1604971.71</v>
      </c>
      <c r="H155" s="44" t="n">
        <v>217601.28</v>
      </c>
      <c r="I155" s="44" t="n">
        <v>250100.19</v>
      </c>
      <c r="J155" s="44" t="n">
        <v>274503.6</v>
      </c>
      <c r="K155" s="45" t="n">
        <v>292855.68</v>
      </c>
      <c r="L155" s="43" t="n">
        <v>284955.48</v>
      </c>
      <c r="M155" s="82" t="n">
        <v>284955.48</v>
      </c>
      <c r="N155" s="41"/>
      <c r="O155" s="41"/>
      <c r="P155" s="41"/>
      <c r="Q155" s="41"/>
      <c r="R155" s="41"/>
      <c r="S155" s="46"/>
      <c r="T155" s="47"/>
      <c r="U155" s="41"/>
      <c r="V155" s="46"/>
    </row>
    <row r="156" s="6" customFormat="true" ht="78.75" hidden="false" customHeight="false" outlineLevel="0" collapsed="false">
      <c r="A156" s="39"/>
      <c r="B156" s="40"/>
      <c r="C156" s="41"/>
      <c r="D156" s="41"/>
      <c r="E156" s="41"/>
      <c r="F156" s="42" t="s">
        <v>37</v>
      </c>
      <c r="G156" s="43" t="n">
        <f aca="false">+H156+I156+K156</f>
        <v>0</v>
      </c>
      <c r="H156" s="44" t="n">
        <v>0</v>
      </c>
      <c r="I156" s="44" t="n">
        <v>0</v>
      </c>
      <c r="J156" s="44" t="n">
        <v>0</v>
      </c>
      <c r="K156" s="45" t="n">
        <v>0</v>
      </c>
      <c r="L156" s="43" t="n">
        <v>0</v>
      </c>
      <c r="M156" s="82" t="n">
        <v>0</v>
      </c>
      <c r="N156" s="41"/>
      <c r="O156" s="41"/>
      <c r="P156" s="41"/>
      <c r="Q156" s="41"/>
      <c r="R156" s="41"/>
      <c r="S156" s="46"/>
      <c r="T156" s="47"/>
      <c r="U156" s="41"/>
      <c r="V156" s="46"/>
    </row>
    <row r="157" s="6" customFormat="true" ht="31.5" hidden="false" customHeight="true" outlineLevel="0" collapsed="false">
      <c r="A157" s="56"/>
      <c r="B157" s="40" t="s">
        <v>156</v>
      </c>
      <c r="C157" s="41" t="n">
        <v>2021</v>
      </c>
      <c r="D157" s="41" t="n">
        <v>2026</v>
      </c>
      <c r="E157" s="41" t="s">
        <v>32</v>
      </c>
      <c r="F157" s="42" t="s">
        <v>33</v>
      </c>
      <c r="G157" s="43" t="n">
        <f aca="false">G158+G159</f>
        <v>160.66</v>
      </c>
      <c r="H157" s="43" t="n">
        <f aca="false">H158+H159</f>
        <v>0</v>
      </c>
      <c r="I157" s="43" t="n">
        <f aca="false">I158+I159</f>
        <v>0</v>
      </c>
      <c r="J157" s="43" t="n">
        <f aca="false">J158+J159</f>
        <v>0</v>
      </c>
      <c r="K157" s="43" t="n">
        <f aca="false">K158+K159</f>
        <v>160.66</v>
      </c>
      <c r="L157" s="43" t="n">
        <f aca="false">L158+L159</f>
        <v>0</v>
      </c>
      <c r="M157" s="43" t="n">
        <f aca="false">M158+M159</f>
        <v>0</v>
      </c>
      <c r="N157" s="57"/>
      <c r="O157" s="41" t="s">
        <v>44</v>
      </c>
      <c r="P157" s="57"/>
      <c r="Q157" s="57"/>
      <c r="R157" s="57"/>
      <c r="S157" s="58"/>
      <c r="T157" s="59"/>
      <c r="U157" s="57"/>
      <c r="V157" s="58"/>
    </row>
    <row r="158" s="6" customFormat="true" ht="126" hidden="false" customHeight="false" outlineLevel="0" collapsed="false">
      <c r="A158" s="56" t="s">
        <v>157</v>
      </c>
      <c r="B158" s="40"/>
      <c r="C158" s="41"/>
      <c r="D158" s="41"/>
      <c r="E158" s="41"/>
      <c r="F158" s="48" t="s">
        <v>40</v>
      </c>
      <c r="G158" s="43" t="n">
        <f aca="false">H158+H158+I158+J158+K158+L158+M158</f>
        <v>160.66</v>
      </c>
      <c r="H158" s="44" t="n">
        <v>0</v>
      </c>
      <c r="I158" s="44" t="n">
        <v>0</v>
      </c>
      <c r="J158" s="44" t="n">
        <v>0</v>
      </c>
      <c r="K158" s="45" t="n">
        <v>160.66</v>
      </c>
      <c r="L158" s="43" t="n">
        <v>0</v>
      </c>
      <c r="M158" s="82" t="n">
        <v>0</v>
      </c>
      <c r="N158" s="57" t="s">
        <v>134</v>
      </c>
      <c r="O158" s="41"/>
      <c r="P158" s="57" t="s">
        <v>35</v>
      </c>
      <c r="Q158" s="57" t="s">
        <v>35</v>
      </c>
      <c r="R158" s="57" t="s">
        <v>35</v>
      </c>
      <c r="S158" s="58" t="s">
        <v>35</v>
      </c>
      <c r="T158" s="59" t="n">
        <v>0.1</v>
      </c>
      <c r="U158" s="57" t="s">
        <v>35</v>
      </c>
      <c r="V158" s="58" t="s">
        <v>35</v>
      </c>
    </row>
    <row r="159" s="6" customFormat="true" ht="78.75" hidden="false" customHeight="false" outlineLevel="0" collapsed="false">
      <c r="A159" s="56"/>
      <c r="B159" s="40"/>
      <c r="C159" s="41"/>
      <c r="D159" s="41"/>
      <c r="E159" s="41"/>
      <c r="F159" s="42" t="s">
        <v>37</v>
      </c>
      <c r="G159" s="43"/>
      <c r="H159" s="44"/>
      <c r="I159" s="44"/>
      <c r="J159" s="44"/>
      <c r="K159" s="45"/>
      <c r="L159" s="43"/>
      <c r="M159" s="82"/>
      <c r="N159" s="57"/>
      <c r="O159" s="41"/>
      <c r="P159" s="57"/>
      <c r="Q159" s="57"/>
      <c r="R159" s="57"/>
      <c r="S159" s="58"/>
      <c r="T159" s="59"/>
      <c r="U159" s="57"/>
      <c r="V159" s="58"/>
    </row>
    <row r="160" s="6" customFormat="true" ht="31.5" hidden="false" customHeight="true" outlineLevel="0" collapsed="false">
      <c r="A160" s="39" t="s">
        <v>158</v>
      </c>
      <c r="B160" s="40" t="s">
        <v>159</v>
      </c>
      <c r="C160" s="41" t="n">
        <v>2021</v>
      </c>
      <c r="D160" s="41" t="n">
        <v>2026</v>
      </c>
      <c r="E160" s="41" t="s">
        <v>32</v>
      </c>
      <c r="F160" s="42" t="s">
        <v>33</v>
      </c>
      <c r="G160" s="43" t="n">
        <f aca="false">H160+I160+K160</f>
        <v>0</v>
      </c>
      <c r="H160" s="44" t="n">
        <f aca="false">H161+H162</f>
        <v>0</v>
      </c>
      <c r="I160" s="44" t="n">
        <f aca="false">I161+I162</f>
        <v>0</v>
      </c>
      <c r="J160" s="44" t="n">
        <f aca="false">J161+J162</f>
        <v>0</v>
      </c>
      <c r="K160" s="45" t="n">
        <f aca="false">K161+K162</f>
        <v>0</v>
      </c>
      <c r="L160" s="43" t="n">
        <f aca="false">L161+L162</f>
        <v>0</v>
      </c>
      <c r="M160" s="43" t="n">
        <f aca="false">M161+M162</f>
        <v>0</v>
      </c>
      <c r="N160" s="41" t="s">
        <v>160</v>
      </c>
      <c r="O160" s="41" t="s">
        <v>161</v>
      </c>
      <c r="P160" s="41" t="s">
        <v>34</v>
      </c>
      <c r="Q160" s="41" t="s">
        <v>34</v>
      </c>
      <c r="R160" s="41" t="s">
        <v>34</v>
      </c>
      <c r="S160" s="46" t="s">
        <v>34</v>
      </c>
      <c r="T160" s="47" t="s">
        <v>35</v>
      </c>
      <c r="U160" s="41" t="s">
        <v>35</v>
      </c>
      <c r="V160" s="46" t="s">
        <v>35</v>
      </c>
    </row>
    <row r="161" s="6" customFormat="true" ht="126" hidden="false" customHeight="false" outlineLevel="0" collapsed="false">
      <c r="A161" s="39"/>
      <c r="B161" s="40"/>
      <c r="C161" s="41"/>
      <c r="D161" s="41"/>
      <c r="E161" s="41"/>
      <c r="F161" s="48" t="s">
        <v>40</v>
      </c>
      <c r="G161" s="43" t="n">
        <f aca="false">H161+I161+K161</f>
        <v>0</v>
      </c>
      <c r="H161" s="44" t="n">
        <v>0</v>
      </c>
      <c r="I161" s="44" t="n">
        <v>0</v>
      </c>
      <c r="J161" s="44" t="n">
        <v>0</v>
      </c>
      <c r="K161" s="45" t="n">
        <v>0</v>
      </c>
      <c r="L161" s="43" t="n">
        <v>0</v>
      </c>
      <c r="M161" s="82" t="n">
        <v>0</v>
      </c>
      <c r="N161" s="41"/>
      <c r="O161" s="41"/>
      <c r="P161" s="41"/>
      <c r="Q161" s="41"/>
      <c r="R161" s="41"/>
      <c r="S161" s="46"/>
      <c r="T161" s="47"/>
      <c r="U161" s="41"/>
      <c r="V161" s="46"/>
    </row>
    <row r="162" s="6" customFormat="true" ht="78.75" hidden="false" customHeight="false" outlineLevel="0" collapsed="false">
      <c r="A162" s="39"/>
      <c r="B162" s="40"/>
      <c r="C162" s="41"/>
      <c r="D162" s="41"/>
      <c r="E162" s="41"/>
      <c r="F162" s="42" t="s">
        <v>37</v>
      </c>
      <c r="G162" s="43" t="n">
        <f aca="false">H162+I162+K162</f>
        <v>0</v>
      </c>
      <c r="H162" s="44" t="n">
        <v>0</v>
      </c>
      <c r="I162" s="44" t="n">
        <v>0</v>
      </c>
      <c r="J162" s="44" t="n">
        <v>0</v>
      </c>
      <c r="K162" s="45" t="n">
        <v>0</v>
      </c>
      <c r="L162" s="43" t="n">
        <v>0</v>
      </c>
      <c r="M162" s="82" t="n">
        <v>0</v>
      </c>
      <c r="N162" s="41"/>
      <c r="O162" s="41"/>
      <c r="P162" s="41"/>
      <c r="Q162" s="41"/>
      <c r="R162" s="41"/>
      <c r="S162" s="46"/>
      <c r="T162" s="47"/>
      <c r="U162" s="41"/>
      <c r="V162" s="46"/>
    </row>
    <row r="163" s="6" customFormat="true" ht="31.5" hidden="false" customHeight="true" outlineLevel="0" collapsed="false">
      <c r="A163" s="39" t="s">
        <v>162</v>
      </c>
      <c r="B163" s="40" t="s">
        <v>163</v>
      </c>
      <c r="C163" s="41" t="n">
        <v>2021</v>
      </c>
      <c r="D163" s="41" t="n">
        <v>2026</v>
      </c>
      <c r="E163" s="41" t="s">
        <v>32</v>
      </c>
      <c r="F163" s="42" t="s">
        <v>33</v>
      </c>
      <c r="G163" s="43" t="n">
        <f aca="false">G164</f>
        <v>30000</v>
      </c>
      <c r="H163" s="44" t="n">
        <f aca="false">H164+H165</f>
        <v>0</v>
      </c>
      <c r="I163" s="44" t="n">
        <f aca="false">I164+I165</f>
        <v>0</v>
      </c>
      <c r="J163" s="44" t="n">
        <f aca="false">J164+J165</f>
        <v>0</v>
      </c>
      <c r="K163" s="45" t="n">
        <f aca="false">K164+K165</f>
        <v>10000</v>
      </c>
      <c r="L163" s="43" t="n">
        <f aca="false">L164+L165</f>
        <v>10000</v>
      </c>
      <c r="M163" s="43" t="n">
        <f aca="false">M164+M165</f>
        <v>10000</v>
      </c>
      <c r="N163" s="41" t="s">
        <v>164</v>
      </c>
      <c r="O163" s="41" t="s">
        <v>44</v>
      </c>
      <c r="P163" s="41" t="s">
        <v>34</v>
      </c>
      <c r="Q163" s="41" t="n">
        <v>0.08</v>
      </c>
      <c r="R163" s="41" t="n">
        <v>0.08</v>
      </c>
      <c r="S163" s="46" t="n">
        <v>0.08</v>
      </c>
      <c r="T163" s="47" t="n">
        <v>0.08</v>
      </c>
      <c r="U163" s="41" t="n">
        <v>0.08</v>
      </c>
      <c r="V163" s="46" t="n">
        <v>0.08</v>
      </c>
    </row>
    <row r="164" s="6" customFormat="true" ht="126" hidden="false" customHeight="false" outlineLevel="0" collapsed="false">
      <c r="A164" s="39"/>
      <c r="B164" s="40"/>
      <c r="C164" s="41"/>
      <c r="D164" s="41"/>
      <c r="E164" s="41"/>
      <c r="F164" s="48" t="s">
        <v>40</v>
      </c>
      <c r="G164" s="43" t="n">
        <f aca="false">H164+H164+I164+J164+K164+L164+M164</f>
        <v>30000</v>
      </c>
      <c r="H164" s="44" t="n">
        <v>0</v>
      </c>
      <c r="I164" s="44" t="n">
        <v>0</v>
      </c>
      <c r="J164" s="44" t="n">
        <v>0</v>
      </c>
      <c r="K164" s="45" t="n">
        <v>10000</v>
      </c>
      <c r="L164" s="43" t="n">
        <v>10000</v>
      </c>
      <c r="M164" s="82" t="n">
        <v>10000</v>
      </c>
      <c r="N164" s="41"/>
      <c r="O164" s="41"/>
      <c r="P164" s="41"/>
      <c r="Q164" s="41"/>
      <c r="R164" s="41"/>
      <c r="S164" s="46"/>
      <c r="T164" s="47"/>
      <c r="U164" s="41"/>
      <c r="V164" s="46"/>
    </row>
    <row r="165" s="6" customFormat="true" ht="78.75" hidden="false" customHeight="false" outlineLevel="0" collapsed="false">
      <c r="A165" s="39"/>
      <c r="B165" s="40"/>
      <c r="C165" s="41"/>
      <c r="D165" s="41"/>
      <c r="E165" s="41"/>
      <c r="F165" s="42" t="s">
        <v>37</v>
      </c>
      <c r="G165" s="43" t="n">
        <f aca="false">H165+I165+K165</f>
        <v>0</v>
      </c>
      <c r="H165" s="44" t="n">
        <v>0</v>
      </c>
      <c r="I165" s="44" t="n">
        <v>0</v>
      </c>
      <c r="J165" s="44" t="n">
        <v>0</v>
      </c>
      <c r="K165" s="45" t="n">
        <v>0</v>
      </c>
      <c r="L165" s="43" t="n">
        <v>0</v>
      </c>
      <c r="M165" s="82" t="n">
        <v>0</v>
      </c>
      <c r="N165" s="41"/>
      <c r="O165" s="41"/>
      <c r="P165" s="41"/>
      <c r="Q165" s="41"/>
      <c r="R165" s="41"/>
      <c r="S165" s="46"/>
      <c r="T165" s="47"/>
      <c r="U165" s="41"/>
      <c r="V165" s="46"/>
    </row>
    <row r="166" s="6" customFormat="true" ht="31.5" hidden="false" customHeight="true" outlineLevel="0" collapsed="false">
      <c r="A166" s="39" t="s">
        <v>165</v>
      </c>
      <c r="B166" s="40" t="s">
        <v>166</v>
      </c>
      <c r="C166" s="41" t="n">
        <v>2021</v>
      </c>
      <c r="D166" s="41" t="n">
        <v>2026</v>
      </c>
      <c r="E166" s="41" t="s">
        <v>32</v>
      </c>
      <c r="F166" s="42" t="s">
        <v>33</v>
      </c>
      <c r="G166" s="43" t="n">
        <f aca="false">H166+I166+K166+J166+L166+M166</f>
        <v>20226566.74</v>
      </c>
      <c r="H166" s="44" t="n">
        <f aca="false">H167+H168</f>
        <v>2679328.19</v>
      </c>
      <c r="I166" s="44" t="n">
        <f aca="false">I167+I168</f>
        <v>2580923.85</v>
      </c>
      <c r="J166" s="44" t="n">
        <f aca="false">J167+J168</f>
        <v>3048510.4</v>
      </c>
      <c r="K166" s="45" t="n">
        <f aca="false">K167+K168</f>
        <v>3650984.3</v>
      </c>
      <c r="L166" s="43" t="n">
        <f aca="false">L167+L168</f>
        <v>4132030</v>
      </c>
      <c r="M166" s="43" t="n">
        <f aca="false">M167+M168</f>
        <v>4134790</v>
      </c>
      <c r="N166" s="41" t="s">
        <v>167</v>
      </c>
      <c r="O166" s="41" t="s">
        <v>44</v>
      </c>
      <c r="P166" s="41" t="s">
        <v>34</v>
      </c>
      <c r="Q166" s="41" t="n">
        <v>85</v>
      </c>
      <c r="R166" s="41" t="n">
        <v>85</v>
      </c>
      <c r="S166" s="46" t="n">
        <v>85</v>
      </c>
      <c r="T166" s="47" t="n">
        <v>85</v>
      </c>
      <c r="U166" s="41" t="n">
        <v>85</v>
      </c>
      <c r="V166" s="46" t="n">
        <v>85</v>
      </c>
    </row>
    <row r="167" s="6" customFormat="true" ht="126" hidden="false" customHeight="false" outlineLevel="0" collapsed="false">
      <c r="A167" s="39"/>
      <c r="B167" s="40"/>
      <c r="C167" s="41"/>
      <c r="D167" s="41"/>
      <c r="E167" s="41"/>
      <c r="F167" s="48" t="s">
        <v>40</v>
      </c>
      <c r="G167" s="43" t="n">
        <f aca="false">H167+I167+K167+J167+L167+M167</f>
        <v>20226566.74</v>
      </c>
      <c r="H167" s="44" t="n">
        <v>2679328.19</v>
      </c>
      <c r="I167" s="44" t="n">
        <v>2580923.85</v>
      </c>
      <c r="J167" s="44" t="n">
        <v>3048510.4</v>
      </c>
      <c r="K167" s="45" t="n">
        <v>3650984.3</v>
      </c>
      <c r="L167" s="43" t="n">
        <v>4132030</v>
      </c>
      <c r="M167" s="82" t="n">
        <v>4134790</v>
      </c>
      <c r="N167" s="41"/>
      <c r="O167" s="41"/>
      <c r="P167" s="41"/>
      <c r="Q167" s="41"/>
      <c r="R167" s="41"/>
      <c r="S167" s="46"/>
      <c r="T167" s="47"/>
      <c r="U167" s="41"/>
      <c r="V167" s="46"/>
    </row>
    <row r="168" s="6" customFormat="true" ht="78.75" hidden="false" customHeight="false" outlineLevel="0" collapsed="false">
      <c r="A168" s="39"/>
      <c r="B168" s="40"/>
      <c r="C168" s="41"/>
      <c r="D168" s="41"/>
      <c r="E168" s="41"/>
      <c r="F168" s="42" t="s">
        <v>37</v>
      </c>
      <c r="G168" s="43" t="n">
        <f aca="false">H168+I168+K168</f>
        <v>0</v>
      </c>
      <c r="H168" s="44" t="n">
        <v>0</v>
      </c>
      <c r="I168" s="44" t="n">
        <v>0</v>
      </c>
      <c r="J168" s="44" t="n">
        <v>0</v>
      </c>
      <c r="K168" s="45" t="n">
        <v>0</v>
      </c>
      <c r="L168" s="43" t="n">
        <v>0</v>
      </c>
      <c r="M168" s="82" t="n">
        <v>0</v>
      </c>
      <c r="N168" s="41"/>
      <c r="O168" s="41"/>
      <c r="P168" s="41"/>
      <c r="Q168" s="41"/>
      <c r="R168" s="41"/>
      <c r="S168" s="46"/>
      <c r="T168" s="47"/>
      <c r="U168" s="41"/>
      <c r="V168" s="46"/>
    </row>
    <row r="169" s="6" customFormat="true" ht="31.5" hidden="false" customHeight="true" outlineLevel="0" collapsed="false">
      <c r="A169" s="39" t="s">
        <v>168</v>
      </c>
      <c r="B169" s="40" t="s">
        <v>169</v>
      </c>
      <c r="C169" s="41" t="n">
        <v>2021</v>
      </c>
      <c r="D169" s="41" t="n">
        <v>2026</v>
      </c>
      <c r="E169" s="41" t="s">
        <v>32</v>
      </c>
      <c r="F169" s="42" t="s">
        <v>33</v>
      </c>
      <c r="G169" s="43" t="n">
        <f aca="false">H169+I169+K169+J169+L169+M169</f>
        <v>1304119</v>
      </c>
      <c r="H169" s="44" t="n">
        <f aca="false">H170+H171</f>
        <v>166662</v>
      </c>
      <c r="I169" s="44" t="n">
        <f aca="false">I170+I171</f>
        <v>181088</v>
      </c>
      <c r="J169" s="44" t="n">
        <f aca="false">J170+J171</f>
        <v>200745</v>
      </c>
      <c r="K169" s="45" t="n">
        <f aca="false">K170+K171</f>
        <v>228228</v>
      </c>
      <c r="L169" s="43" t="n">
        <f aca="false">L170+L171</f>
        <v>251738</v>
      </c>
      <c r="M169" s="43" t="n">
        <f aca="false">M170+M171</f>
        <v>275658</v>
      </c>
      <c r="N169" s="41" t="s">
        <v>170</v>
      </c>
      <c r="O169" s="41" t="s">
        <v>155</v>
      </c>
      <c r="P169" s="41" t="s">
        <v>34</v>
      </c>
      <c r="Q169" s="41" t="n">
        <v>1</v>
      </c>
      <c r="R169" s="41" t="n">
        <v>1</v>
      </c>
      <c r="S169" s="46" t="n">
        <v>1</v>
      </c>
      <c r="T169" s="47" t="n">
        <v>1</v>
      </c>
      <c r="U169" s="41" t="n">
        <v>1</v>
      </c>
      <c r="V169" s="46" t="n">
        <v>1</v>
      </c>
    </row>
    <row r="170" s="6" customFormat="true" ht="126" hidden="false" customHeight="false" outlineLevel="0" collapsed="false">
      <c r="A170" s="39"/>
      <c r="B170" s="40"/>
      <c r="C170" s="41"/>
      <c r="D170" s="41"/>
      <c r="E170" s="41"/>
      <c r="F170" s="48" t="s">
        <v>40</v>
      </c>
      <c r="G170" s="43" t="n">
        <f aca="false">H170+I170+K170</f>
        <v>0</v>
      </c>
      <c r="H170" s="44" t="n">
        <v>0</v>
      </c>
      <c r="I170" s="44" t="n">
        <v>0</v>
      </c>
      <c r="J170" s="44" t="n">
        <v>0</v>
      </c>
      <c r="K170" s="45" t="n">
        <v>0</v>
      </c>
      <c r="L170" s="43" t="n">
        <v>0</v>
      </c>
      <c r="M170" s="82"/>
      <c r="N170" s="41"/>
      <c r="O170" s="41"/>
      <c r="P170" s="41"/>
      <c r="Q170" s="41"/>
      <c r="R170" s="41"/>
      <c r="S170" s="46"/>
      <c r="T170" s="47"/>
      <c r="U170" s="41"/>
      <c r="V170" s="46"/>
    </row>
    <row r="171" s="6" customFormat="true" ht="78.75" hidden="false" customHeight="false" outlineLevel="0" collapsed="false">
      <c r="A171" s="39"/>
      <c r="B171" s="40"/>
      <c r="C171" s="41"/>
      <c r="D171" s="41"/>
      <c r="E171" s="41"/>
      <c r="F171" s="42" t="s">
        <v>37</v>
      </c>
      <c r="G171" s="43" t="n">
        <f aca="false">H171+I171+K171+J171+L171+M171</f>
        <v>1304119</v>
      </c>
      <c r="H171" s="44" t="n">
        <v>166662</v>
      </c>
      <c r="I171" s="44" t="n">
        <v>181088</v>
      </c>
      <c r="J171" s="44" t="n">
        <v>200745</v>
      </c>
      <c r="K171" s="45" t="n">
        <v>228228</v>
      </c>
      <c r="L171" s="43" t="n">
        <v>251738</v>
      </c>
      <c r="M171" s="43" t="n">
        <v>275658</v>
      </c>
      <c r="N171" s="41"/>
      <c r="O171" s="41"/>
      <c r="P171" s="41"/>
      <c r="Q171" s="41"/>
      <c r="R171" s="41"/>
      <c r="S171" s="46"/>
      <c r="T171" s="47"/>
      <c r="U171" s="41"/>
      <c r="V171" s="46"/>
    </row>
    <row r="172" s="6" customFormat="true" ht="31.5" hidden="false" customHeight="true" outlineLevel="0" collapsed="false">
      <c r="A172" s="39" t="s">
        <v>171</v>
      </c>
      <c r="B172" s="40" t="s">
        <v>172</v>
      </c>
      <c r="C172" s="41" t="n">
        <v>2021</v>
      </c>
      <c r="D172" s="41" t="n">
        <v>2026</v>
      </c>
      <c r="E172" s="41" t="s">
        <v>32</v>
      </c>
      <c r="F172" s="42" t="s">
        <v>33</v>
      </c>
      <c r="G172" s="43" t="n">
        <f aca="false">H172+I172+K172</f>
        <v>112656</v>
      </c>
      <c r="H172" s="44" t="n">
        <f aca="false">H173+H174</f>
        <v>112656</v>
      </c>
      <c r="I172" s="44" t="n">
        <f aca="false">I173+I174</f>
        <v>0</v>
      </c>
      <c r="J172" s="44" t="n">
        <f aca="false">J173+J174</f>
        <v>0</v>
      </c>
      <c r="K172" s="45" t="n">
        <f aca="false">K173+K174</f>
        <v>0</v>
      </c>
      <c r="L172" s="43" t="n">
        <f aca="false">L173+L174</f>
        <v>0</v>
      </c>
      <c r="M172" s="43" t="n">
        <f aca="false">M173+M174</f>
        <v>0</v>
      </c>
      <c r="N172" s="41" t="s">
        <v>143</v>
      </c>
      <c r="O172" s="41" t="s">
        <v>161</v>
      </c>
      <c r="P172" s="41" t="s">
        <v>34</v>
      </c>
      <c r="Q172" s="41" t="s">
        <v>34</v>
      </c>
      <c r="R172" s="41" t="s">
        <v>34</v>
      </c>
      <c r="S172" s="46" t="s">
        <v>34</v>
      </c>
      <c r="T172" s="47" t="s">
        <v>35</v>
      </c>
      <c r="U172" s="41" t="s">
        <v>35</v>
      </c>
      <c r="V172" s="46" t="s">
        <v>35</v>
      </c>
    </row>
    <row r="173" s="6" customFormat="true" ht="57" hidden="false" customHeight="true" outlineLevel="0" collapsed="false">
      <c r="A173" s="39"/>
      <c r="B173" s="40"/>
      <c r="C173" s="41"/>
      <c r="D173" s="41"/>
      <c r="E173" s="41"/>
      <c r="F173" s="48" t="s">
        <v>40</v>
      </c>
      <c r="G173" s="43" t="n">
        <f aca="false">H173+I173+K173</f>
        <v>112656</v>
      </c>
      <c r="H173" s="44" t="n">
        <v>112656</v>
      </c>
      <c r="I173" s="44" t="n">
        <v>0</v>
      </c>
      <c r="J173" s="44" t="n">
        <v>0</v>
      </c>
      <c r="K173" s="45" t="n">
        <v>0</v>
      </c>
      <c r="L173" s="43" t="n">
        <v>0</v>
      </c>
      <c r="M173" s="82" t="n">
        <v>0</v>
      </c>
      <c r="N173" s="41"/>
      <c r="O173" s="41"/>
      <c r="P173" s="41"/>
      <c r="Q173" s="41"/>
      <c r="R173" s="41"/>
      <c r="S173" s="46"/>
      <c r="T173" s="47"/>
      <c r="U173" s="41"/>
      <c r="V173" s="46"/>
    </row>
    <row r="174" s="6" customFormat="true" ht="81.6" hidden="false" customHeight="true" outlineLevel="0" collapsed="false">
      <c r="A174" s="39"/>
      <c r="B174" s="40"/>
      <c r="C174" s="41"/>
      <c r="D174" s="41"/>
      <c r="E174" s="41"/>
      <c r="F174" s="42" t="s">
        <v>37</v>
      </c>
      <c r="G174" s="43" t="n">
        <f aca="false">H174+I174+K174</f>
        <v>0</v>
      </c>
      <c r="H174" s="44" t="n">
        <v>0</v>
      </c>
      <c r="I174" s="44" t="n">
        <v>0</v>
      </c>
      <c r="J174" s="44" t="n">
        <v>0</v>
      </c>
      <c r="K174" s="45" t="n">
        <v>0</v>
      </c>
      <c r="L174" s="43" t="n">
        <v>0</v>
      </c>
      <c r="M174" s="82" t="n">
        <v>0</v>
      </c>
      <c r="N174" s="41"/>
      <c r="O174" s="41"/>
      <c r="P174" s="41"/>
      <c r="Q174" s="41"/>
      <c r="R174" s="41"/>
      <c r="S174" s="46"/>
      <c r="T174" s="47"/>
      <c r="U174" s="41"/>
      <c r="V174" s="46"/>
    </row>
    <row r="175" s="6" customFormat="true" ht="31.5" hidden="false" customHeight="true" outlineLevel="0" collapsed="false">
      <c r="A175" s="39" t="s">
        <v>171</v>
      </c>
      <c r="B175" s="40" t="s">
        <v>173</v>
      </c>
      <c r="C175" s="41" t="n">
        <v>2021</v>
      </c>
      <c r="D175" s="41" t="n">
        <v>2026</v>
      </c>
      <c r="E175" s="41" t="s">
        <v>32</v>
      </c>
      <c r="F175" s="42" t="s">
        <v>33</v>
      </c>
      <c r="G175" s="43" t="n">
        <f aca="false">H175+I175+K175+J175</f>
        <v>159173.78</v>
      </c>
      <c r="H175" s="44" t="n">
        <f aca="false">H176+H177</f>
        <v>30466</v>
      </c>
      <c r="I175" s="44" t="n">
        <f aca="false">I176+I177</f>
        <v>31230.26</v>
      </c>
      <c r="J175" s="44" t="n">
        <f aca="false">J176+J177</f>
        <v>38091.52</v>
      </c>
      <c r="K175" s="45" t="n">
        <f aca="false">K176+K177</f>
        <v>59386</v>
      </c>
      <c r="L175" s="43" t="n">
        <f aca="false">L176+L177</f>
        <v>0</v>
      </c>
      <c r="M175" s="43" t="n">
        <f aca="false">M176+M177</f>
        <v>0</v>
      </c>
      <c r="N175" s="41" t="s">
        <v>143</v>
      </c>
      <c r="O175" s="41" t="s">
        <v>161</v>
      </c>
      <c r="P175" s="41" t="s">
        <v>34</v>
      </c>
      <c r="Q175" s="41" t="s">
        <v>34</v>
      </c>
      <c r="R175" s="41" t="s">
        <v>34</v>
      </c>
      <c r="S175" s="46" t="n">
        <v>1</v>
      </c>
      <c r="T175" s="47" t="n">
        <v>1</v>
      </c>
      <c r="U175" s="41" t="n">
        <v>1</v>
      </c>
      <c r="V175" s="46" t="n">
        <v>1</v>
      </c>
    </row>
    <row r="176" s="6" customFormat="true" ht="221.25" hidden="false" customHeight="true" outlineLevel="0" collapsed="false">
      <c r="A176" s="39"/>
      <c r="B176" s="40"/>
      <c r="C176" s="41"/>
      <c r="D176" s="41"/>
      <c r="E176" s="41"/>
      <c r="F176" s="48" t="s">
        <v>40</v>
      </c>
      <c r="G176" s="43" t="n">
        <f aca="false">H176+I176+K176+J176</f>
        <v>159173.78</v>
      </c>
      <c r="H176" s="44" t="n">
        <v>30466</v>
      </c>
      <c r="I176" s="44" t="n">
        <v>31230.26</v>
      </c>
      <c r="J176" s="44" t="n">
        <v>38091.52</v>
      </c>
      <c r="K176" s="45" t="n">
        <v>59386</v>
      </c>
      <c r="L176" s="43" t="n">
        <v>0</v>
      </c>
      <c r="M176" s="82" t="n">
        <v>0</v>
      </c>
      <c r="N176" s="41"/>
      <c r="O176" s="41"/>
      <c r="P176" s="41"/>
      <c r="Q176" s="41"/>
      <c r="R176" s="41"/>
      <c r="S176" s="46"/>
      <c r="T176" s="47"/>
      <c r="U176" s="41"/>
      <c r="V176" s="46"/>
    </row>
    <row r="177" s="6" customFormat="true" ht="78.75" hidden="false" customHeight="false" outlineLevel="0" collapsed="false">
      <c r="A177" s="39"/>
      <c r="B177" s="40"/>
      <c r="C177" s="41"/>
      <c r="D177" s="41"/>
      <c r="E177" s="41"/>
      <c r="F177" s="42" t="s">
        <v>37</v>
      </c>
      <c r="G177" s="43" t="n">
        <f aca="false">H177+I177+K177</f>
        <v>0</v>
      </c>
      <c r="H177" s="44" t="n">
        <v>0</v>
      </c>
      <c r="I177" s="44" t="n">
        <v>0</v>
      </c>
      <c r="J177" s="44" t="n">
        <v>0</v>
      </c>
      <c r="K177" s="45" t="n">
        <v>0</v>
      </c>
      <c r="L177" s="43" t="n">
        <v>0</v>
      </c>
      <c r="M177" s="82" t="n">
        <v>0</v>
      </c>
      <c r="N177" s="41"/>
      <c r="O177" s="41"/>
      <c r="P177" s="41"/>
      <c r="Q177" s="41"/>
      <c r="R177" s="41"/>
      <c r="S177" s="46"/>
      <c r="T177" s="47"/>
      <c r="U177" s="41"/>
      <c r="V177" s="46"/>
    </row>
    <row r="178" s="6" customFormat="true" ht="31.5" hidden="false" customHeight="true" outlineLevel="0" collapsed="false">
      <c r="A178" s="39" t="s">
        <v>174</v>
      </c>
      <c r="B178" s="40" t="s">
        <v>175</v>
      </c>
      <c r="C178" s="41" t="n">
        <v>2021</v>
      </c>
      <c r="D178" s="41" t="n">
        <v>2026</v>
      </c>
      <c r="E178" s="41" t="s">
        <v>32</v>
      </c>
      <c r="F178" s="42" t="s">
        <v>33</v>
      </c>
      <c r="G178" s="43" t="n">
        <f aca="false">H178+I178+K178+J178+L178+M178</f>
        <v>869643.03</v>
      </c>
      <c r="H178" s="44" t="n">
        <f aca="false">H179+H180</f>
        <v>196572</v>
      </c>
      <c r="I178" s="44" t="n">
        <f aca="false">I179+I180</f>
        <v>197827.88</v>
      </c>
      <c r="J178" s="44" t="n">
        <f aca="false">J179+J180</f>
        <v>157753.15</v>
      </c>
      <c r="K178" s="45" t="n">
        <f aca="false">K179+K180</f>
        <v>317490</v>
      </c>
      <c r="L178" s="43" t="n">
        <f aca="false">L179+L180</f>
        <v>0</v>
      </c>
      <c r="M178" s="43" t="n">
        <f aca="false">M179+M180</f>
        <v>0</v>
      </c>
      <c r="N178" s="41" t="s">
        <v>143</v>
      </c>
      <c r="O178" s="41" t="s">
        <v>161</v>
      </c>
      <c r="P178" s="41" t="s">
        <v>34</v>
      </c>
      <c r="Q178" s="41" t="s">
        <v>34</v>
      </c>
      <c r="R178" s="41" t="s">
        <v>34</v>
      </c>
      <c r="S178" s="46" t="n">
        <v>1</v>
      </c>
      <c r="T178" s="47" t="n">
        <v>1</v>
      </c>
      <c r="U178" s="41" t="n">
        <v>1</v>
      </c>
      <c r="V178" s="46" t="n">
        <v>1</v>
      </c>
    </row>
    <row r="179" s="6" customFormat="true" ht="126" hidden="false" customHeight="false" outlineLevel="0" collapsed="false">
      <c r="A179" s="39"/>
      <c r="B179" s="40"/>
      <c r="C179" s="41"/>
      <c r="D179" s="41"/>
      <c r="E179" s="41"/>
      <c r="F179" s="48" t="s">
        <v>40</v>
      </c>
      <c r="G179" s="43" t="n">
        <f aca="false">H179+I179+K179+J179+L179+M179</f>
        <v>869643.03</v>
      </c>
      <c r="H179" s="44" t="n">
        <v>196572</v>
      </c>
      <c r="I179" s="44" t="n">
        <v>197827.88</v>
      </c>
      <c r="J179" s="44" t="n">
        <v>157753.15</v>
      </c>
      <c r="K179" s="45" t="n">
        <v>317490</v>
      </c>
      <c r="L179" s="43" t="n">
        <v>0</v>
      </c>
      <c r="M179" s="82" t="n">
        <v>0</v>
      </c>
      <c r="N179" s="41"/>
      <c r="O179" s="41"/>
      <c r="P179" s="41"/>
      <c r="Q179" s="41"/>
      <c r="R179" s="41"/>
      <c r="S179" s="46"/>
      <c r="T179" s="47"/>
      <c r="U179" s="41"/>
      <c r="V179" s="46"/>
    </row>
    <row r="180" s="6" customFormat="true" ht="78.75" hidden="false" customHeight="false" outlineLevel="0" collapsed="false">
      <c r="A180" s="39"/>
      <c r="B180" s="40"/>
      <c r="C180" s="41"/>
      <c r="D180" s="41"/>
      <c r="E180" s="41"/>
      <c r="F180" s="42" t="s">
        <v>37</v>
      </c>
      <c r="G180" s="43" t="n">
        <f aca="false">H180+I180+K180</f>
        <v>0</v>
      </c>
      <c r="H180" s="44" t="n">
        <v>0</v>
      </c>
      <c r="I180" s="44" t="n">
        <v>0</v>
      </c>
      <c r="J180" s="44" t="n">
        <v>0</v>
      </c>
      <c r="K180" s="45" t="n">
        <v>0</v>
      </c>
      <c r="L180" s="43" t="n">
        <v>0</v>
      </c>
      <c r="M180" s="82" t="n">
        <v>0</v>
      </c>
      <c r="N180" s="41"/>
      <c r="O180" s="41"/>
      <c r="P180" s="41"/>
      <c r="Q180" s="41"/>
      <c r="R180" s="41"/>
      <c r="S180" s="46"/>
      <c r="T180" s="47"/>
      <c r="U180" s="41"/>
      <c r="V180" s="46"/>
    </row>
    <row r="181" s="6" customFormat="true" ht="31.5" hidden="false" customHeight="true" outlineLevel="0" collapsed="false">
      <c r="A181" s="39" t="s">
        <v>176</v>
      </c>
      <c r="B181" s="40" t="s">
        <v>177</v>
      </c>
      <c r="C181" s="41" t="n">
        <v>2021</v>
      </c>
      <c r="D181" s="41" t="n">
        <v>2026</v>
      </c>
      <c r="E181" s="41" t="s">
        <v>32</v>
      </c>
      <c r="F181" s="42" t="s">
        <v>33</v>
      </c>
      <c r="G181" s="43" t="n">
        <f aca="false">H181+I181+K181+J181+L181+M181</f>
        <v>133312.77</v>
      </c>
      <c r="H181" s="44" t="n">
        <f aca="false">H182+H183</f>
        <v>25230</v>
      </c>
      <c r="I181" s="44" t="n">
        <f aca="false">I182+I183</f>
        <v>26747.75</v>
      </c>
      <c r="J181" s="44" t="n">
        <f aca="false">J182+J183</f>
        <v>35496.02</v>
      </c>
      <c r="K181" s="45" t="n">
        <f aca="false">K182+K183</f>
        <v>45839</v>
      </c>
      <c r="L181" s="43" t="n">
        <f aca="false">L182+L183</f>
        <v>0</v>
      </c>
      <c r="M181" s="43" t="n">
        <f aca="false">M182+M183</f>
        <v>0</v>
      </c>
      <c r="N181" s="41" t="s">
        <v>143</v>
      </c>
      <c r="O181" s="41" t="s">
        <v>161</v>
      </c>
      <c r="P181" s="41" t="s">
        <v>34</v>
      </c>
      <c r="Q181" s="41" t="s">
        <v>34</v>
      </c>
      <c r="R181" s="41" t="s">
        <v>34</v>
      </c>
      <c r="S181" s="46" t="n">
        <v>1</v>
      </c>
      <c r="T181" s="47" t="n">
        <v>1</v>
      </c>
      <c r="U181" s="41" t="n">
        <v>1</v>
      </c>
      <c r="V181" s="46" t="n">
        <v>1</v>
      </c>
    </row>
    <row r="182" s="6" customFormat="true" ht="70.15" hidden="false" customHeight="true" outlineLevel="0" collapsed="false">
      <c r="A182" s="39"/>
      <c r="B182" s="40"/>
      <c r="C182" s="41"/>
      <c r="D182" s="41"/>
      <c r="E182" s="41"/>
      <c r="F182" s="48" t="s">
        <v>40</v>
      </c>
      <c r="G182" s="43" t="n">
        <f aca="false">H182+I182+K182+J182+L182+M182</f>
        <v>133312.77</v>
      </c>
      <c r="H182" s="44" t="n">
        <v>25230</v>
      </c>
      <c r="I182" s="44" t="n">
        <v>26747.75</v>
      </c>
      <c r="J182" s="44" t="n">
        <v>35496.02</v>
      </c>
      <c r="K182" s="45" t="n">
        <v>45839</v>
      </c>
      <c r="L182" s="43" t="n">
        <v>0</v>
      </c>
      <c r="M182" s="82" t="n">
        <v>0</v>
      </c>
      <c r="N182" s="41"/>
      <c r="O182" s="41"/>
      <c r="P182" s="41"/>
      <c r="Q182" s="41"/>
      <c r="R182" s="41"/>
      <c r="S182" s="46"/>
      <c r="T182" s="47"/>
      <c r="U182" s="41"/>
      <c r="V182" s="46"/>
    </row>
    <row r="183" s="6" customFormat="true" ht="102" hidden="false" customHeight="true" outlineLevel="0" collapsed="false">
      <c r="A183" s="39"/>
      <c r="B183" s="40"/>
      <c r="C183" s="41"/>
      <c r="D183" s="41"/>
      <c r="E183" s="41"/>
      <c r="F183" s="42" t="s">
        <v>37</v>
      </c>
      <c r="G183" s="43" t="n">
        <f aca="false">H183+I183+K183</f>
        <v>0</v>
      </c>
      <c r="H183" s="44" t="n">
        <v>0</v>
      </c>
      <c r="I183" s="44" t="n">
        <v>0</v>
      </c>
      <c r="J183" s="44" t="n">
        <v>0</v>
      </c>
      <c r="K183" s="45" t="n">
        <v>0</v>
      </c>
      <c r="L183" s="43" t="n">
        <v>0</v>
      </c>
      <c r="M183" s="82" t="n">
        <v>0</v>
      </c>
      <c r="N183" s="41"/>
      <c r="O183" s="41"/>
      <c r="P183" s="41"/>
      <c r="Q183" s="41"/>
      <c r="R183" s="41"/>
      <c r="S183" s="46"/>
      <c r="T183" s="47"/>
      <c r="U183" s="41"/>
      <c r="V183" s="46"/>
    </row>
    <row r="184" s="6" customFormat="true" ht="31.5" hidden="false" customHeight="true" outlineLevel="0" collapsed="false">
      <c r="A184" s="39" t="s">
        <v>178</v>
      </c>
      <c r="B184" s="40" t="s">
        <v>179</v>
      </c>
      <c r="C184" s="41" t="n">
        <v>2021</v>
      </c>
      <c r="D184" s="41" t="n">
        <v>2026</v>
      </c>
      <c r="E184" s="41" t="s">
        <v>32</v>
      </c>
      <c r="F184" s="42" t="s">
        <v>33</v>
      </c>
      <c r="G184" s="43" t="n">
        <f aca="false">H184+I184+K184+J184+L184+M184</f>
        <v>23360.88</v>
      </c>
      <c r="H184" s="44" t="n">
        <f aca="false">H185+H186</f>
        <v>3505</v>
      </c>
      <c r="I184" s="44" t="n">
        <f aca="false">I185+I186</f>
        <v>6732.21</v>
      </c>
      <c r="J184" s="44" t="n">
        <f aca="false">J185+J186</f>
        <v>8180.67</v>
      </c>
      <c r="K184" s="45" t="n">
        <f aca="false">K185+K186</f>
        <v>4943</v>
      </c>
      <c r="L184" s="43" t="n">
        <f aca="false">L185+L186</f>
        <v>0</v>
      </c>
      <c r="M184" s="43" t="n">
        <f aca="false">M185+M186</f>
        <v>0</v>
      </c>
      <c r="N184" s="41" t="s">
        <v>143</v>
      </c>
      <c r="O184" s="41" t="s">
        <v>161</v>
      </c>
      <c r="P184" s="41" t="s">
        <v>34</v>
      </c>
      <c r="Q184" s="41" t="s">
        <v>34</v>
      </c>
      <c r="R184" s="41" t="s">
        <v>34</v>
      </c>
      <c r="S184" s="46" t="n">
        <v>1</v>
      </c>
      <c r="T184" s="47" t="n">
        <v>1</v>
      </c>
      <c r="U184" s="41" t="n">
        <v>1</v>
      </c>
      <c r="V184" s="46" t="n">
        <v>1</v>
      </c>
    </row>
    <row r="185" s="6" customFormat="true" ht="126" hidden="false" customHeight="false" outlineLevel="0" collapsed="false">
      <c r="A185" s="39"/>
      <c r="B185" s="40"/>
      <c r="C185" s="41"/>
      <c r="D185" s="41"/>
      <c r="E185" s="41"/>
      <c r="F185" s="48" t="s">
        <v>40</v>
      </c>
      <c r="G185" s="43" t="n">
        <f aca="false">H185+I185+K185+J185+L185+M185</f>
        <v>23360.88</v>
      </c>
      <c r="H185" s="44" t="n">
        <v>3505</v>
      </c>
      <c r="I185" s="44" t="n">
        <v>6732.21</v>
      </c>
      <c r="J185" s="44" t="n">
        <v>8180.67</v>
      </c>
      <c r="K185" s="45" t="n">
        <v>4943</v>
      </c>
      <c r="L185" s="43" t="n">
        <v>0</v>
      </c>
      <c r="M185" s="82"/>
      <c r="N185" s="41"/>
      <c r="O185" s="41"/>
      <c r="P185" s="41"/>
      <c r="Q185" s="41"/>
      <c r="R185" s="41"/>
      <c r="S185" s="46"/>
      <c r="T185" s="47"/>
      <c r="U185" s="41"/>
      <c r="V185" s="46"/>
    </row>
    <row r="186" s="6" customFormat="true" ht="46.9" hidden="false" customHeight="true" outlineLevel="0" collapsed="false">
      <c r="A186" s="39"/>
      <c r="B186" s="40"/>
      <c r="C186" s="41"/>
      <c r="D186" s="41"/>
      <c r="E186" s="41"/>
      <c r="F186" s="42" t="s">
        <v>37</v>
      </c>
      <c r="G186" s="43" t="n">
        <f aca="false">H186+I186+K186+J186+L186+M186</f>
        <v>0</v>
      </c>
      <c r="H186" s="44" t="n">
        <v>0</v>
      </c>
      <c r="I186" s="44" t="n">
        <v>0</v>
      </c>
      <c r="J186" s="44" t="n">
        <v>0</v>
      </c>
      <c r="K186" s="45" t="n">
        <v>0</v>
      </c>
      <c r="L186" s="43" t="n">
        <v>0</v>
      </c>
      <c r="M186" s="82" t="n">
        <v>0</v>
      </c>
      <c r="N186" s="41"/>
      <c r="O186" s="41"/>
      <c r="P186" s="41"/>
      <c r="Q186" s="41"/>
      <c r="R186" s="41"/>
      <c r="S186" s="46"/>
      <c r="T186" s="47"/>
      <c r="U186" s="41"/>
      <c r="V186" s="46"/>
    </row>
    <row r="187" s="6" customFormat="true" ht="31.5" hidden="false" customHeight="true" outlineLevel="0" collapsed="false">
      <c r="A187" s="39" t="s">
        <v>180</v>
      </c>
      <c r="B187" s="40" t="s">
        <v>181</v>
      </c>
      <c r="C187" s="41" t="n">
        <v>2021</v>
      </c>
      <c r="D187" s="41" t="n">
        <v>2026</v>
      </c>
      <c r="E187" s="41" t="s">
        <v>32</v>
      </c>
      <c r="F187" s="42" t="s">
        <v>33</v>
      </c>
      <c r="G187" s="43" t="n">
        <f aca="false">H187+I187+K187+J187+L187+M187</f>
        <v>2708</v>
      </c>
      <c r="H187" s="44" t="n">
        <f aca="false">H188+H189</f>
        <v>2708</v>
      </c>
      <c r="I187" s="44" t="n">
        <f aca="false">I188+I189</f>
        <v>0</v>
      </c>
      <c r="J187" s="44" t="n">
        <f aca="false">J188+J189</f>
        <v>0</v>
      </c>
      <c r="K187" s="45" t="n">
        <f aca="false">K188+K189</f>
        <v>0</v>
      </c>
      <c r="L187" s="43" t="n">
        <f aca="false">L188+L189</f>
        <v>0</v>
      </c>
      <c r="M187" s="43" t="n">
        <f aca="false">M188+M189</f>
        <v>0</v>
      </c>
      <c r="N187" s="41" t="s">
        <v>143</v>
      </c>
      <c r="O187" s="41" t="s">
        <v>161</v>
      </c>
      <c r="P187" s="41" t="s">
        <v>34</v>
      </c>
      <c r="Q187" s="41" t="s">
        <v>34</v>
      </c>
      <c r="R187" s="41" t="s">
        <v>34</v>
      </c>
      <c r="S187" s="46" t="s">
        <v>34</v>
      </c>
      <c r="T187" s="47" t="s">
        <v>35</v>
      </c>
      <c r="U187" s="41" t="s">
        <v>35</v>
      </c>
      <c r="V187" s="46" t="s">
        <v>35</v>
      </c>
    </row>
    <row r="188" s="6" customFormat="true" ht="126" hidden="false" customHeight="false" outlineLevel="0" collapsed="false">
      <c r="A188" s="39"/>
      <c r="B188" s="40"/>
      <c r="C188" s="41"/>
      <c r="D188" s="41"/>
      <c r="E188" s="41"/>
      <c r="F188" s="48" t="s">
        <v>40</v>
      </c>
      <c r="G188" s="43" t="n">
        <f aca="false">H188+I188+K188+J188+L188+M188</f>
        <v>0</v>
      </c>
      <c r="H188" s="44" t="n">
        <v>0</v>
      </c>
      <c r="I188" s="44" t="n">
        <v>0</v>
      </c>
      <c r="J188" s="44" t="n">
        <v>0</v>
      </c>
      <c r="K188" s="45" t="n">
        <v>0</v>
      </c>
      <c r="L188" s="43" t="n">
        <v>0</v>
      </c>
      <c r="M188" s="82" t="n">
        <v>0</v>
      </c>
      <c r="N188" s="41"/>
      <c r="O188" s="41"/>
      <c r="P188" s="41"/>
      <c r="Q188" s="41"/>
      <c r="R188" s="41"/>
      <c r="S188" s="46"/>
      <c r="T188" s="47"/>
      <c r="U188" s="41"/>
      <c r="V188" s="46"/>
    </row>
    <row r="189" s="6" customFormat="true" ht="78.75" hidden="false" customHeight="false" outlineLevel="0" collapsed="false">
      <c r="A189" s="39"/>
      <c r="B189" s="40"/>
      <c r="C189" s="41"/>
      <c r="D189" s="41"/>
      <c r="E189" s="41"/>
      <c r="F189" s="42" t="s">
        <v>37</v>
      </c>
      <c r="G189" s="43" t="n">
        <f aca="false">H189+I189+K189+J189+L189+M189</f>
        <v>2708</v>
      </c>
      <c r="H189" s="44" t="n">
        <v>2708</v>
      </c>
      <c r="I189" s="44" t="n">
        <v>0</v>
      </c>
      <c r="J189" s="44" t="n">
        <v>0</v>
      </c>
      <c r="K189" s="45" t="n">
        <v>0</v>
      </c>
      <c r="L189" s="43" t="n">
        <v>0</v>
      </c>
      <c r="M189" s="82" t="n">
        <v>0</v>
      </c>
      <c r="N189" s="41"/>
      <c r="O189" s="41"/>
      <c r="P189" s="41"/>
      <c r="Q189" s="41"/>
      <c r="R189" s="41"/>
      <c r="S189" s="46"/>
      <c r="T189" s="47"/>
      <c r="U189" s="41"/>
      <c r="V189" s="46"/>
    </row>
    <row r="190" s="6" customFormat="true" ht="18" hidden="false" customHeight="true" outlineLevel="0" collapsed="false">
      <c r="A190" s="39" t="s">
        <v>182</v>
      </c>
      <c r="B190" s="40" t="s">
        <v>183</v>
      </c>
      <c r="C190" s="41" t="n">
        <v>2021</v>
      </c>
      <c r="D190" s="41" t="n">
        <v>2026</v>
      </c>
      <c r="E190" s="41" t="s">
        <v>32</v>
      </c>
      <c r="F190" s="42" t="s">
        <v>33</v>
      </c>
      <c r="G190" s="43" t="n">
        <f aca="false">H190+I190+K190+J190+L190+M190</f>
        <v>13083</v>
      </c>
      <c r="H190" s="44" t="n">
        <f aca="false">H191+H192</f>
        <v>2708</v>
      </c>
      <c r="I190" s="44" t="n">
        <f aca="false">I191+I192</f>
        <v>2846</v>
      </c>
      <c r="J190" s="44" t="n">
        <f aca="false">J191+J192</f>
        <v>3131</v>
      </c>
      <c r="K190" s="45" t="n">
        <f aca="false">K191+K192</f>
        <v>4398</v>
      </c>
      <c r="L190" s="43" t="n">
        <f aca="false">L191+L192</f>
        <v>0</v>
      </c>
      <c r="M190" s="43" t="n">
        <f aca="false">M191+M192</f>
        <v>0</v>
      </c>
      <c r="N190" s="41" t="s">
        <v>143</v>
      </c>
      <c r="O190" s="41" t="s">
        <v>161</v>
      </c>
      <c r="P190" s="41" t="s">
        <v>34</v>
      </c>
      <c r="Q190" s="41" t="s">
        <v>34</v>
      </c>
      <c r="R190" s="41" t="s">
        <v>34</v>
      </c>
      <c r="S190" s="46" t="n">
        <v>1</v>
      </c>
      <c r="T190" s="47" t="n">
        <v>1</v>
      </c>
      <c r="U190" s="41" t="n">
        <v>1</v>
      </c>
      <c r="V190" s="46" t="n">
        <v>1</v>
      </c>
    </row>
    <row r="191" s="6" customFormat="true" ht="126" hidden="false" customHeight="false" outlineLevel="0" collapsed="false">
      <c r="A191" s="39"/>
      <c r="B191" s="40"/>
      <c r="C191" s="41"/>
      <c r="D191" s="41"/>
      <c r="E191" s="41"/>
      <c r="F191" s="48" t="s">
        <v>40</v>
      </c>
      <c r="G191" s="43" t="n">
        <f aca="false">H191+I191+K191+J191+L191+M191</f>
        <v>0</v>
      </c>
      <c r="H191" s="44" t="n">
        <v>0</v>
      </c>
      <c r="I191" s="44" t="n">
        <v>0</v>
      </c>
      <c r="J191" s="44" t="n">
        <v>0</v>
      </c>
      <c r="K191" s="45" t="n">
        <v>0</v>
      </c>
      <c r="L191" s="43" t="n">
        <v>0</v>
      </c>
      <c r="M191" s="82" t="n">
        <v>0</v>
      </c>
      <c r="N191" s="41"/>
      <c r="O191" s="41"/>
      <c r="P191" s="41"/>
      <c r="Q191" s="41"/>
      <c r="R191" s="41"/>
      <c r="S191" s="46"/>
      <c r="T191" s="47"/>
      <c r="U191" s="41"/>
      <c r="V191" s="46"/>
    </row>
    <row r="192" s="6" customFormat="true" ht="78.75" hidden="false" customHeight="false" outlineLevel="0" collapsed="false">
      <c r="A192" s="39"/>
      <c r="B192" s="40"/>
      <c r="C192" s="41"/>
      <c r="D192" s="41"/>
      <c r="E192" s="41"/>
      <c r="F192" s="42" t="s">
        <v>37</v>
      </c>
      <c r="G192" s="43" t="n">
        <f aca="false">H192+I192+K192+J192+L192+M192</f>
        <v>13083</v>
      </c>
      <c r="H192" s="44" t="n">
        <v>2708</v>
      </c>
      <c r="I192" s="44" t="n">
        <v>2846</v>
      </c>
      <c r="J192" s="44" t="n">
        <v>3131</v>
      </c>
      <c r="K192" s="45" t="n">
        <v>4398</v>
      </c>
      <c r="L192" s="43" t="n">
        <v>0</v>
      </c>
      <c r="M192" s="82" t="n">
        <v>0</v>
      </c>
      <c r="N192" s="41"/>
      <c r="O192" s="41"/>
      <c r="P192" s="41"/>
      <c r="Q192" s="41"/>
      <c r="R192" s="41"/>
      <c r="S192" s="46"/>
      <c r="T192" s="47"/>
      <c r="U192" s="41"/>
      <c r="V192" s="46"/>
    </row>
    <row r="193" s="6" customFormat="true" ht="18" hidden="false" customHeight="true" outlineLevel="0" collapsed="false">
      <c r="A193" s="39" t="s">
        <v>184</v>
      </c>
      <c r="B193" s="40" t="s">
        <v>185</v>
      </c>
      <c r="C193" s="41" t="n">
        <v>2021</v>
      </c>
      <c r="D193" s="41" t="n">
        <v>2026</v>
      </c>
      <c r="E193" s="41" t="s">
        <v>32</v>
      </c>
      <c r="F193" s="42" t="s">
        <v>33</v>
      </c>
      <c r="G193" s="43" t="n">
        <f aca="false">H193+I193+K193+J193+L193+M193</f>
        <v>4000</v>
      </c>
      <c r="H193" s="44" t="n">
        <f aca="false">H194+H195</f>
        <v>1000</v>
      </c>
      <c r="I193" s="44" t="n">
        <f aca="false">I194+I195</f>
        <v>1000</v>
      </c>
      <c r="J193" s="44" t="n">
        <f aca="false">J194+J195</f>
        <v>1000</v>
      </c>
      <c r="K193" s="45" t="n">
        <f aca="false">K194+K195</f>
        <v>1000</v>
      </c>
      <c r="L193" s="43" t="n">
        <f aca="false">L194+L195</f>
        <v>0</v>
      </c>
      <c r="M193" s="43" t="n">
        <f aca="false">M194+M195</f>
        <v>0</v>
      </c>
      <c r="N193" s="41" t="s">
        <v>143</v>
      </c>
      <c r="O193" s="41" t="s">
        <v>161</v>
      </c>
      <c r="P193" s="41" t="s">
        <v>34</v>
      </c>
      <c r="Q193" s="41" t="s">
        <v>34</v>
      </c>
      <c r="R193" s="41" t="s">
        <v>34</v>
      </c>
      <c r="S193" s="46" t="n">
        <v>1</v>
      </c>
      <c r="T193" s="47" t="n">
        <v>1</v>
      </c>
      <c r="U193" s="41" t="n">
        <v>1</v>
      </c>
      <c r="V193" s="46" t="n">
        <v>1</v>
      </c>
    </row>
    <row r="194" s="6" customFormat="true" ht="126" hidden="false" customHeight="false" outlineLevel="0" collapsed="false">
      <c r="A194" s="39"/>
      <c r="B194" s="40"/>
      <c r="C194" s="41"/>
      <c r="D194" s="41"/>
      <c r="E194" s="41"/>
      <c r="F194" s="48" t="s">
        <v>40</v>
      </c>
      <c r="G194" s="43" t="n">
        <f aca="false">H194+I194+K194+J194+L194+M194</f>
        <v>0</v>
      </c>
      <c r="H194" s="44" t="n">
        <v>0</v>
      </c>
      <c r="I194" s="44" t="n">
        <v>0</v>
      </c>
      <c r="J194" s="44" t="n">
        <v>0</v>
      </c>
      <c r="K194" s="45" t="n">
        <v>0</v>
      </c>
      <c r="L194" s="43" t="n">
        <v>0</v>
      </c>
      <c r="M194" s="82" t="n">
        <v>0</v>
      </c>
      <c r="N194" s="41"/>
      <c r="O194" s="41"/>
      <c r="P194" s="41"/>
      <c r="Q194" s="41"/>
      <c r="R194" s="41"/>
      <c r="S194" s="46"/>
      <c r="T194" s="47"/>
      <c r="U194" s="41"/>
      <c r="V194" s="46"/>
    </row>
    <row r="195" s="6" customFormat="true" ht="78.75" hidden="false" customHeight="false" outlineLevel="0" collapsed="false">
      <c r="A195" s="39"/>
      <c r="B195" s="40"/>
      <c r="C195" s="41"/>
      <c r="D195" s="41"/>
      <c r="E195" s="41"/>
      <c r="F195" s="42" t="s">
        <v>37</v>
      </c>
      <c r="G195" s="43" t="n">
        <f aca="false">H195+I195+K195+J195+L195+M195</f>
        <v>4000</v>
      </c>
      <c r="H195" s="44" t="n">
        <v>1000</v>
      </c>
      <c r="I195" s="44" t="n">
        <v>1000</v>
      </c>
      <c r="J195" s="44" t="n">
        <v>1000</v>
      </c>
      <c r="K195" s="45" t="n">
        <v>1000</v>
      </c>
      <c r="L195" s="43" t="n">
        <v>0</v>
      </c>
      <c r="M195" s="82" t="n">
        <v>0</v>
      </c>
      <c r="N195" s="41"/>
      <c r="O195" s="41"/>
      <c r="P195" s="41"/>
      <c r="Q195" s="41"/>
      <c r="R195" s="41"/>
      <c r="S195" s="46"/>
      <c r="T195" s="47"/>
      <c r="U195" s="41"/>
      <c r="V195" s="46"/>
    </row>
    <row r="196" s="6" customFormat="true" ht="18" hidden="false" customHeight="true" outlineLevel="0" collapsed="false">
      <c r="A196" s="39" t="s">
        <v>186</v>
      </c>
      <c r="B196" s="40" t="s">
        <v>187</v>
      </c>
      <c r="C196" s="41" t="n">
        <v>2021</v>
      </c>
      <c r="D196" s="41" t="n">
        <v>2026</v>
      </c>
      <c r="E196" s="41" t="s">
        <v>32</v>
      </c>
      <c r="F196" s="42" t="s">
        <v>33</v>
      </c>
      <c r="G196" s="43" t="n">
        <f aca="false">H196+I196+K196+J196+L196+M196</f>
        <v>5554</v>
      </c>
      <c r="H196" s="44" t="n">
        <f aca="false">H197+H198</f>
        <v>2708</v>
      </c>
      <c r="I196" s="44" t="n">
        <f aca="false">I197+I198</f>
        <v>2846</v>
      </c>
      <c r="J196" s="44" t="n">
        <f aca="false">J197+J198</f>
        <v>0</v>
      </c>
      <c r="K196" s="45" t="n">
        <f aca="false">K197+K198</f>
        <v>0</v>
      </c>
      <c r="L196" s="43" t="n">
        <f aca="false">L197+L198</f>
        <v>0</v>
      </c>
      <c r="M196" s="43" t="n">
        <f aca="false">M197+M198</f>
        <v>0</v>
      </c>
      <c r="N196" s="41" t="s">
        <v>143</v>
      </c>
      <c r="O196" s="41" t="s">
        <v>161</v>
      </c>
      <c r="P196" s="41" t="s">
        <v>34</v>
      </c>
      <c r="Q196" s="41" t="s">
        <v>34</v>
      </c>
      <c r="R196" s="41" t="s">
        <v>34</v>
      </c>
      <c r="S196" s="46" t="s">
        <v>34</v>
      </c>
      <c r="T196" s="47"/>
      <c r="U196" s="41"/>
      <c r="V196" s="46"/>
    </row>
    <row r="197" s="6" customFormat="true" ht="126" hidden="false" customHeight="false" outlineLevel="0" collapsed="false">
      <c r="A197" s="39"/>
      <c r="B197" s="40"/>
      <c r="C197" s="41"/>
      <c r="D197" s="41"/>
      <c r="E197" s="41"/>
      <c r="F197" s="48" t="s">
        <v>40</v>
      </c>
      <c r="G197" s="43" t="n">
        <f aca="false">H197+I197+K197+J197+L197+M197</f>
        <v>0</v>
      </c>
      <c r="H197" s="44" t="n">
        <v>0</v>
      </c>
      <c r="I197" s="44" t="n">
        <v>0</v>
      </c>
      <c r="J197" s="44" t="n">
        <v>0</v>
      </c>
      <c r="K197" s="45" t="n">
        <v>0</v>
      </c>
      <c r="L197" s="43" t="n">
        <v>0</v>
      </c>
      <c r="M197" s="82" t="n">
        <v>0</v>
      </c>
      <c r="N197" s="41"/>
      <c r="O197" s="41"/>
      <c r="P197" s="41"/>
      <c r="Q197" s="41"/>
      <c r="R197" s="41"/>
      <c r="S197" s="46"/>
      <c r="T197" s="47"/>
      <c r="U197" s="41"/>
      <c r="V197" s="46"/>
    </row>
    <row r="198" s="6" customFormat="true" ht="78.75" hidden="false" customHeight="false" outlineLevel="0" collapsed="false">
      <c r="A198" s="39"/>
      <c r="B198" s="40"/>
      <c r="C198" s="41"/>
      <c r="D198" s="41"/>
      <c r="E198" s="41"/>
      <c r="F198" s="42" t="s">
        <v>37</v>
      </c>
      <c r="G198" s="43" t="n">
        <f aca="false">H198+I198+K198+J198+L198+M198</f>
        <v>5554</v>
      </c>
      <c r="H198" s="44" t="n">
        <v>2708</v>
      </c>
      <c r="I198" s="44" t="n">
        <v>2846</v>
      </c>
      <c r="J198" s="44" t="n">
        <v>0</v>
      </c>
      <c r="K198" s="45" t="n">
        <v>0</v>
      </c>
      <c r="L198" s="43" t="n">
        <v>0</v>
      </c>
      <c r="M198" s="82" t="n">
        <v>0</v>
      </c>
      <c r="N198" s="41"/>
      <c r="O198" s="41"/>
      <c r="P198" s="41"/>
      <c r="Q198" s="41"/>
      <c r="R198" s="41"/>
      <c r="S198" s="46"/>
      <c r="T198" s="47"/>
      <c r="U198" s="41"/>
      <c r="V198" s="46"/>
    </row>
    <row r="199" s="6" customFormat="true" ht="18" hidden="false" customHeight="true" outlineLevel="0" collapsed="false">
      <c r="A199" s="39" t="s">
        <v>188</v>
      </c>
      <c r="B199" s="40" t="s">
        <v>189</v>
      </c>
      <c r="C199" s="41" t="n">
        <v>2021</v>
      </c>
      <c r="D199" s="41" t="n">
        <v>2026</v>
      </c>
      <c r="E199" s="41" t="s">
        <v>32</v>
      </c>
      <c r="F199" s="42" t="s">
        <v>33</v>
      </c>
      <c r="G199" s="43" t="n">
        <f aca="false">H199+I199+K199+J199+L199+M199</f>
        <v>5554</v>
      </c>
      <c r="H199" s="44" t="n">
        <f aca="false">H200+H201</f>
        <v>2708</v>
      </c>
      <c r="I199" s="44" t="n">
        <f aca="false">I200+I201</f>
        <v>2846</v>
      </c>
      <c r="J199" s="44" t="n">
        <f aca="false">J200+J201</f>
        <v>0</v>
      </c>
      <c r="K199" s="45" t="n">
        <f aca="false">K200+K201</f>
        <v>0</v>
      </c>
      <c r="L199" s="43" t="n">
        <f aca="false">L200+L201</f>
        <v>0</v>
      </c>
      <c r="M199" s="43" t="n">
        <f aca="false">M200+M201</f>
        <v>0</v>
      </c>
      <c r="N199" s="41" t="s">
        <v>143</v>
      </c>
      <c r="O199" s="41" t="s">
        <v>161</v>
      </c>
      <c r="P199" s="41" t="s">
        <v>34</v>
      </c>
      <c r="Q199" s="41" t="s">
        <v>34</v>
      </c>
      <c r="R199" s="41" t="s">
        <v>34</v>
      </c>
      <c r="S199" s="46" t="s">
        <v>34</v>
      </c>
      <c r="T199" s="47" t="s">
        <v>35</v>
      </c>
      <c r="U199" s="41" t="s">
        <v>35</v>
      </c>
      <c r="V199" s="46" t="s">
        <v>35</v>
      </c>
    </row>
    <row r="200" s="6" customFormat="true" ht="126" hidden="false" customHeight="false" outlineLevel="0" collapsed="false">
      <c r="A200" s="39"/>
      <c r="B200" s="40"/>
      <c r="C200" s="41"/>
      <c r="D200" s="41"/>
      <c r="E200" s="41"/>
      <c r="F200" s="48" t="s">
        <v>40</v>
      </c>
      <c r="G200" s="43" t="n">
        <f aca="false">H200+I200+K200+J200+L200+M200</f>
        <v>0</v>
      </c>
      <c r="H200" s="44" t="n">
        <v>0</v>
      </c>
      <c r="I200" s="44" t="n">
        <v>0</v>
      </c>
      <c r="J200" s="44" t="n">
        <v>0</v>
      </c>
      <c r="K200" s="45" t="n">
        <v>0</v>
      </c>
      <c r="L200" s="43" t="n">
        <v>0</v>
      </c>
      <c r="M200" s="82" t="n">
        <v>0</v>
      </c>
      <c r="N200" s="41"/>
      <c r="O200" s="41"/>
      <c r="P200" s="41"/>
      <c r="Q200" s="41"/>
      <c r="R200" s="41"/>
      <c r="S200" s="46"/>
      <c r="T200" s="47"/>
      <c r="U200" s="41"/>
      <c r="V200" s="46"/>
    </row>
    <row r="201" s="6" customFormat="true" ht="210" hidden="false" customHeight="true" outlineLevel="0" collapsed="false">
      <c r="A201" s="39"/>
      <c r="B201" s="40"/>
      <c r="C201" s="41"/>
      <c r="D201" s="41"/>
      <c r="E201" s="41"/>
      <c r="F201" s="42" t="s">
        <v>37</v>
      </c>
      <c r="G201" s="43" t="n">
        <f aca="false">H201+I201+K201+J201+L201+M201</f>
        <v>5554</v>
      </c>
      <c r="H201" s="44" t="n">
        <v>2708</v>
      </c>
      <c r="I201" s="44" t="n">
        <v>2846</v>
      </c>
      <c r="J201" s="44" t="n">
        <v>0</v>
      </c>
      <c r="K201" s="45" t="n">
        <v>0</v>
      </c>
      <c r="L201" s="43" t="n">
        <v>0</v>
      </c>
      <c r="M201" s="82" t="n">
        <v>0</v>
      </c>
      <c r="N201" s="41"/>
      <c r="O201" s="41"/>
      <c r="P201" s="41"/>
      <c r="Q201" s="41"/>
      <c r="R201" s="41"/>
      <c r="S201" s="46"/>
      <c r="T201" s="47"/>
      <c r="U201" s="41"/>
      <c r="V201" s="46"/>
    </row>
    <row r="202" s="6" customFormat="true" ht="18" hidden="false" customHeight="true" outlineLevel="0" collapsed="false">
      <c r="A202" s="39" t="s">
        <v>190</v>
      </c>
      <c r="B202" s="40" t="s">
        <v>191</v>
      </c>
      <c r="C202" s="41" t="n">
        <v>2021</v>
      </c>
      <c r="D202" s="41" t="n">
        <v>2026</v>
      </c>
      <c r="E202" s="41" t="s">
        <v>32</v>
      </c>
      <c r="F202" s="42" t="s">
        <v>33</v>
      </c>
      <c r="G202" s="43" t="n">
        <f aca="false">H202+I202+K202+J202+L202+M202</f>
        <v>30000</v>
      </c>
      <c r="H202" s="44" t="n">
        <f aca="false">H203+H204</f>
        <v>0</v>
      </c>
      <c r="I202" s="44" t="n">
        <f aca="false">I203+I204</f>
        <v>30000</v>
      </c>
      <c r="J202" s="44" t="n">
        <f aca="false">J203+J204</f>
        <v>0</v>
      </c>
      <c r="K202" s="45" t="n">
        <f aca="false">K203+K204</f>
        <v>0</v>
      </c>
      <c r="L202" s="43" t="n">
        <f aca="false">L203+L204</f>
        <v>0</v>
      </c>
      <c r="M202" s="43" t="n">
        <f aca="false">M203+M204</f>
        <v>0</v>
      </c>
      <c r="N202" s="41" t="s">
        <v>192</v>
      </c>
      <c r="O202" s="41" t="s">
        <v>161</v>
      </c>
      <c r="P202" s="41" t="s">
        <v>34</v>
      </c>
      <c r="Q202" s="41" t="s">
        <v>34</v>
      </c>
      <c r="R202" s="41" t="s">
        <v>34</v>
      </c>
      <c r="S202" s="46" t="s">
        <v>34</v>
      </c>
      <c r="T202" s="47" t="s">
        <v>35</v>
      </c>
      <c r="U202" s="41" t="s">
        <v>35</v>
      </c>
      <c r="V202" s="46" t="s">
        <v>35</v>
      </c>
    </row>
    <row r="203" s="6" customFormat="true" ht="126" hidden="false" customHeight="false" outlineLevel="0" collapsed="false">
      <c r="A203" s="39"/>
      <c r="B203" s="40"/>
      <c r="C203" s="41"/>
      <c r="D203" s="41"/>
      <c r="E203" s="41"/>
      <c r="F203" s="48" t="s">
        <v>40</v>
      </c>
      <c r="G203" s="43" t="n">
        <f aca="false">H203+I203+K203+J203+L203+M203</f>
        <v>0</v>
      </c>
      <c r="H203" s="44" t="n">
        <v>0</v>
      </c>
      <c r="I203" s="44" t="n">
        <v>0</v>
      </c>
      <c r="J203" s="44" t="n">
        <v>0</v>
      </c>
      <c r="K203" s="45" t="n">
        <v>0</v>
      </c>
      <c r="L203" s="43" t="n">
        <v>0</v>
      </c>
      <c r="M203" s="82" t="n">
        <v>0</v>
      </c>
      <c r="N203" s="41"/>
      <c r="O203" s="41"/>
      <c r="P203" s="41"/>
      <c r="Q203" s="41"/>
      <c r="R203" s="41"/>
      <c r="S203" s="46"/>
      <c r="T203" s="47"/>
      <c r="U203" s="41"/>
      <c r="V203" s="46"/>
    </row>
    <row r="204" s="6" customFormat="true" ht="159.75" hidden="false" customHeight="true" outlineLevel="0" collapsed="false">
      <c r="A204" s="39"/>
      <c r="B204" s="40"/>
      <c r="C204" s="41"/>
      <c r="D204" s="41"/>
      <c r="E204" s="41"/>
      <c r="F204" s="42" t="s">
        <v>37</v>
      </c>
      <c r="G204" s="43" t="n">
        <f aca="false">H204+I204+K204+J204+L204+M204</f>
        <v>30000</v>
      </c>
      <c r="H204" s="44" t="n">
        <v>0</v>
      </c>
      <c r="I204" s="44" t="n">
        <v>30000</v>
      </c>
      <c r="J204" s="44" t="n">
        <v>0</v>
      </c>
      <c r="K204" s="45" t="n">
        <v>0</v>
      </c>
      <c r="L204" s="43" t="n">
        <v>0</v>
      </c>
      <c r="M204" s="82" t="n">
        <v>0</v>
      </c>
      <c r="N204" s="41"/>
      <c r="O204" s="41"/>
      <c r="P204" s="41"/>
      <c r="Q204" s="41"/>
      <c r="R204" s="41"/>
      <c r="S204" s="46"/>
      <c r="T204" s="47"/>
      <c r="U204" s="41"/>
      <c r="V204" s="46"/>
    </row>
    <row r="205" s="6" customFormat="true" ht="18" hidden="false" customHeight="true" outlineLevel="0" collapsed="false">
      <c r="A205" s="39" t="s">
        <v>193</v>
      </c>
      <c r="B205" s="40" t="s">
        <v>194</v>
      </c>
      <c r="C205" s="41" t="n">
        <v>2021</v>
      </c>
      <c r="D205" s="41" t="n">
        <v>2026</v>
      </c>
      <c r="E205" s="41" t="s">
        <v>32</v>
      </c>
      <c r="F205" s="42" t="s">
        <v>33</v>
      </c>
      <c r="G205" s="43" t="n">
        <f aca="false">H205+I205+K205+J205+L205+M205</f>
        <v>440000</v>
      </c>
      <c r="H205" s="44" t="n">
        <f aca="false">H206+H207</f>
        <v>440000</v>
      </c>
      <c r="I205" s="44" t="n">
        <f aca="false">I206+I207</f>
        <v>0</v>
      </c>
      <c r="J205" s="44" t="n">
        <f aca="false">J206+J207</f>
        <v>0</v>
      </c>
      <c r="K205" s="45" t="n">
        <f aca="false">K206+K207</f>
        <v>0</v>
      </c>
      <c r="L205" s="43" t="n">
        <f aca="false">L206+L207</f>
        <v>0</v>
      </c>
      <c r="M205" s="43" t="n">
        <f aca="false">M206+M207</f>
        <v>0</v>
      </c>
      <c r="N205" s="41" t="s">
        <v>195</v>
      </c>
      <c r="O205" s="41" t="s">
        <v>161</v>
      </c>
      <c r="P205" s="41" t="s">
        <v>34</v>
      </c>
      <c r="Q205" s="41" t="s">
        <v>34</v>
      </c>
      <c r="R205" s="41" t="s">
        <v>34</v>
      </c>
      <c r="S205" s="46" t="s">
        <v>34</v>
      </c>
      <c r="T205" s="47" t="s">
        <v>35</v>
      </c>
      <c r="U205" s="41" t="s">
        <v>35</v>
      </c>
      <c r="V205" s="46" t="s">
        <v>35</v>
      </c>
    </row>
    <row r="206" s="6" customFormat="true" ht="126" hidden="false" customHeight="false" outlineLevel="0" collapsed="false">
      <c r="A206" s="39"/>
      <c r="B206" s="40"/>
      <c r="C206" s="41"/>
      <c r="D206" s="41"/>
      <c r="E206" s="41"/>
      <c r="F206" s="48" t="s">
        <v>40</v>
      </c>
      <c r="G206" s="43" t="n">
        <f aca="false">H206+I206+K206+J206+L206+M206</f>
        <v>440000</v>
      </c>
      <c r="H206" s="44" t="n">
        <v>440000</v>
      </c>
      <c r="I206" s="44" t="n">
        <v>0</v>
      </c>
      <c r="J206" s="44" t="n">
        <v>0</v>
      </c>
      <c r="K206" s="45" t="n">
        <v>0</v>
      </c>
      <c r="L206" s="43" t="n">
        <v>0</v>
      </c>
      <c r="M206" s="82" t="n">
        <v>0</v>
      </c>
      <c r="N206" s="41"/>
      <c r="O206" s="41"/>
      <c r="P206" s="41"/>
      <c r="Q206" s="41"/>
      <c r="R206" s="41"/>
      <c r="S206" s="46"/>
      <c r="T206" s="47"/>
      <c r="U206" s="41"/>
      <c r="V206" s="46"/>
    </row>
    <row r="207" s="6" customFormat="true" ht="78.75" hidden="false" customHeight="false" outlineLevel="0" collapsed="false">
      <c r="A207" s="39"/>
      <c r="B207" s="40"/>
      <c r="C207" s="41"/>
      <c r="D207" s="41"/>
      <c r="E207" s="41"/>
      <c r="F207" s="42" t="s">
        <v>37</v>
      </c>
      <c r="G207" s="43" t="n">
        <f aca="false">H207+I207+K207+J207+L207+M207</f>
        <v>0</v>
      </c>
      <c r="H207" s="44" t="n">
        <v>0</v>
      </c>
      <c r="I207" s="44" t="n">
        <v>0</v>
      </c>
      <c r="J207" s="44" t="n">
        <v>0</v>
      </c>
      <c r="K207" s="45" t="n">
        <v>0</v>
      </c>
      <c r="L207" s="43" t="n">
        <v>0</v>
      </c>
      <c r="M207" s="82" t="n">
        <v>0</v>
      </c>
      <c r="N207" s="41"/>
      <c r="O207" s="41"/>
      <c r="P207" s="41"/>
      <c r="Q207" s="41"/>
      <c r="R207" s="41"/>
      <c r="S207" s="46"/>
      <c r="T207" s="47"/>
      <c r="U207" s="41"/>
      <c r="V207" s="46"/>
    </row>
    <row r="208" s="6" customFormat="true" ht="22.9" hidden="false" customHeight="true" outlineLevel="0" collapsed="false">
      <c r="A208" s="39" t="s">
        <v>196</v>
      </c>
      <c r="B208" s="40" t="s">
        <v>197</v>
      </c>
      <c r="C208" s="41" t="n">
        <v>2021</v>
      </c>
      <c r="D208" s="41" t="n">
        <v>2026</v>
      </c>
      <c r="E208" s="41" t="s">
        <v>32</v>
      </c>
      <c r="F208" s="42" t="s">
        <v>33</v>
      </c>
      <c r="G208" s="43" t="n">
        <f aca="false">H208+I208+K208+J208+L208+M208</f>
        <v>90460.07</v>
      </c>
      <c r="H208" s="44" t="n">
        <f aca="false">H209+H210</f>
        <v>0</v>
      </c>
      <c r="I208" s="44" t="n">
        <f aca="false">I209+I210</f>
        <v>90460.07</v>
      </c>
      <c r="J208" s="44" t="n">
        <f aca="false">J209+J210</f>
        <v>0</v>
      </c>
      <c r="K208" s="45" t="n">
        <f aca="false">K209+K210</f>
        <v>0</v>
      </c>
      <c r="L208" s="43" t="n">
        <f aca="false">L209+L210</f>
        <v>0</v>
      </c>
      <c r="M208" s="43" t="n">
        <f aca="false">M209+M210</f>
        <v>0</v>
      </c>
      <c r="N208" s="41" t="s">
        <v>198</v>
      </c>
      <c r="O208" s="41" t="s">
        <v>161</v>
      </c>
      <c r="P208" s="41" t="s">
        <v>34</v>
      </c>
      <c r="Q208" s="41" t="s">
        <v>34</v>
      </c>
      <c r="R208" s="41" t="s">
        <v>34</v>
      </c>
      <c r="S208" s="46" t="s">
        <v>34</v>
      </c>
      <c r="T208" s="47" t="s">
        <v>35</v>
      </c>
      <c r="U208" s="41" t="s">
        <v>35</v>
      </c>
      <c r="V208" s="46" t="s">
        <v>35</v>
      </c>
    </row>
    <row r="209" s="6" customFormat="true" ht="66" hidden="false" customHeight="true" outlineLevel="0" collapsed="false">
      <c r="A209" s="39"/>
      <c r="B209" s="40"/>
      <c r="C209" s="41"/>
      <c r="D209" s="41"/>
      <c r="E209" s="41"/>
      <c r="F209" s="48" t="s">
        <v>40</v>
      </c>
      <c r="G209" s="43" t="n">
        <f aca="false">H209+I209+K209+J209+L209+M209</f>
        <v>90460.07</v>
      </c>
      <c r="H209" s="44" t="n">
        <v>0</v>
      </c>
      <c r="I209" s="44" t="n">
        <v>90460.07</v>
      </c>
      <c r="J209" s="44" t="n">
        <v>0</v>
      </c>
      <c r="K209" s="45" t="n">
        <v>0</v>
      </c>
      <c r="L209" s="43" t="n">
        <v>0</v>
      </c>
      <c r="M209" s="82" t="n">
        <v>0</v>
      </c>
      <c r="N209" s="41"/>
      <c r="O209" s="41"/>
      <c r="P209" s="41"/>
      <c r="Q209" s="41"/>
      <c r="R209" s="41"/>
      <c r="S209" s="46"/>
      <c r="T209" s="47"/>
      <c r="U209" s="41"/>
      <c r="V209" s="46"/>
    </row>
    <row r="210" s="6" customFormat="true" ht="104.25" hidden="false" customHeight="true" outlineLevel="0" collapsed="false">
      <c r="A210" s="39"/>
      <c r="B210" s="40"/>
      <c r="C210" s="41"/>
      <c r="D210" s="41"/>
      <c r="E210" s="41"/>
      <c r="F210" s="42" t="s">
        <v>37</v>
      </c>
      <c r="G210" s="43" t="n">
        <f aca="false">H210+I210+K210+J210+L210+M210</f>
        <v>0</v>
      </c>
      <c r="H210" s="44" t="n">
        <v>0</v>
      </c>
      <c r="I210" s="44" t="n">
        <v>0</v>
      </c>
      <c r="J210" s="44" t="n">
        <v>0</v>
      </c>
      <c r="K210" s="45" t="n">
        <v>0</v>
      </c>
      <c r="L210" s="43" t="n">
        <v>0</v>
      </c>
      <c r="M210" s="82" t="n">
        <v>0</v>
      </c>
      <c r="N210" s="41"/>
      <c r="O210" s="41"/>
      <c r="P210" s="41"/>
      <c r="Q210" s="41"/>
      <c r="R210" s="41"/>
      <c r="S210" s="46"/>
      <c r="T210" s="47"/>
      <c r="U210" s="41"/>
      <c r="V210" s="46"/>
    </row>
    <row r="211" s="6" customFormat="true" ht="52.15" hidden="false" customHeight="true" outlineLevel="0" collapsed="false">
      <c r="A211" s="39" t="s">
        <v>199</v>
      </c>
      <c r="B211" s="40" t="s">
        <v>200</v>
      </c>
      <c r="C211" s="41" t="n">
        <v>2021</v>
      </c>
      <c r="D211" s="41" t="n">
        <v>2026</v>
      </c>
      <c r="E211" s="41" t="s">
        <v>32</v>
      </c>
      <c r="F211" s="42" t="s">
        <v>33</v>
      </c>
      <c r="G211" s="43" t="n">
        <f aca="false">H211+I211+K211+J211+L211+M211</f>
        <v>25250</v>
      </c>
      <c r="H211" s="44" t="n">
        <f aca="false">H212+H213</f>
        <v>0</v>
      </c>
      <c r="I211" s="44" t="n">
        <v>0</v>
      </c>
      <c r="J211" s="44" t="n">
        <f aca="false">J212+J213</f>
        <v>25250</v>
      </c>
      <c r="K211" s="45" t="n">
        <f aca="false">K212+K213</f>
        <v>0</v>
      </c>
      <c r="L211" s="43" t="n">
        <f aca="false">L212+L213</f>
        <v>0</v>
      </c>
      <c r="M211" s="43" t="n">
        <f aca="false">M212+M213</f>
        <v>0</v>
      </c>
      <c r="N211" s="41" t="s">
        <v>201</v>
      </c>
      <c r="O211" s="41" t="s">
        <v>161</v>
      </c>
      <c r="P211" s="41" t="s">
        <v>34</v>
      </c>
      <c r="Q211" s="41" t="s">
        <v>34</v>
      </c>
      <c r="R211" s="41" t="s">
        <v>34</v>
      </c>
      <c r="S211" s="46" t="n">
        <v>1</v>
      </c>
      <c r="T211" s="47" t="s">
        <v>35</v>
      </c>
      <c r="U211" s="41" t="s">
        <v>35</v>
      </c>
      <c r="V211" s="46" t="s">
        <v>35</v>
      </c>
    </row>
    <row r="212" s="6" customFormat="true" ht="52.15" hidden="false" customHeight="true" outlineLevel="0" collapsed="false">
      <c r="A212" s="39"/>
      <c r="B212" s="40"/>
      <c r="C212" s="41"/>
      <c r="D212" s="41"/>
      <c r="E212" s="41"/>
      <c r="F212" s="48" t="s">
        <v>40</v>
      </c>
      <c r="G212" s="43" t="n">
        <f aca="false">H212+I212+K212+J212+L212+M212</f>
        <v>25250</v>
      </c>
      <c r="H212" s="44" t="n">
        <v>0</v>
      </c>
      <c r="I212" s="44" t="n">
        <v>0</v>
      </c>
      <c r="J212" s="44" t="n">
        <v>25250</v>
      </c>
      <c r="K212" s="45" t="n">
        <v>0</v>
      </c>
      <c r="L212" s="43" t="n">
        <v>0</v>
      </c>
      <c r="M212" s="82" t="n">
        <v>0</v>
      </c>
      <c r="N212" s="41"/>
      <c r="O212" s="41"/>
      <c r="P212" s="41"/>
      <c r="Q212" s="41"/>
      <c r="R212" s="41"/>
      <c r="S212" s="46"/>
      <c r="T212" s="47"/>
      <c r="U212" s="41"/>
      <c r="V212" s="46"/>
    </row>
    <row r="213" s="6" customFormat="true" ht="52.15" hidden="false" customHeight="true" outlineLevel="0" collapsed="false">
      <c r="A213" s="39"/>
      <c r="B213" s="40"/>
      <c r="C213" s="41"/>
      <c r="D213" s="41"/>
      <c r="E213" s="41"/>
      <c r="F213" s="42" t="s">
        <v>37</v>
      </c>
      <c r="G213" s="43" t="n">
        <f aca="false">H213+I213+K213+J213+L213+M213</f>
        <v>0</v>
      </c>
      <c r="H213" s="44" t="n">
        <v>0</v>
      </c>
      <c r="I213" s="44" t="n">
        <v>0</v>
      </c>
      <c r="J213" s="44" t="n">
        <v>0</v>
      </c>
      <c r="K213" s="45" t="n">
        <v>0</v>
      </c>
      <c r="L213" s="43" t="n">
        <v>0</v>
      </c>
      <c r="M213" s="82" t="n">
        <v>0</v>
      </c>
      <c r="N213" s="41"/>
      <c r="O213" s="41"/>
      <c r="P213" s="41"/>
      <c r="Q213" s="41"/>
      <c r="R213" s="41"/>
      <c r="S213" s="46"/>
      <c r="T213" s="47"/>
      <c r="U213" s="41"/>
      <c r="V213" s="46"/>
    </row>
    <row r="214" s="6" customFormat="true" ht="52.15" hidden="false" customHeight="true" outlineLevel="0" collapsed="false">
      <c r="A214" s="39" t="s">
        <v>202</v>
      </c>
      <c r="B214" s="40" t="s">
        <v>203</v>
      </c>
      <c r="C214" s="41" t="n">
        <v>2021</v>
      </c>
      <c r="D214" s="41" t="n">
        <v>2026</v>
      </c>
      <c r="E214" s="41" t="s">
        <v>32</v>
      </c>
      <c r="F214" s="42" t="s">
        <v>33</v>
      </c>
      <c r="G214" s="43" t="n">
        <f aca="false">H214+I214+K214+J214+L214+M214</f>
        <v>5540505.33</v>
      </c>
      <c r="H214" s="44" t="n">
        <f aca="false">H215+H216</f>
        <v>0</v>
      </c>
      <c r="I214" s="44" t="n">
        <f aca="false">I215+I216</f>
        <v>332003.42</v>
      </c>
      <c r="J214" s="44" t="n">
        <f aca="false">J215+J216</f>
        <v>709866.55</v>
      </c>
      <c r="K214" s="45" t="n">
        <f aca="false">K215+K216</f>
        <v>1427089.92</v>
      </c>
      <c r="L214" s="43" t="n">
        <f aca="false">L215+L216</f>
        <v>1535772.72</v>
      </c>
      <c r="M214" s="43" t="n">
        <f aca="false">M215+M216</f>
        <v>1535772.72</v>
      </c>
      <c r="N214" s="41" t="s">
        <v>201</v>
      </c>
      <c r="O214" s="41" t="s">
        <v>161</v>
      </c>
      <c r="P214" s="41" t="s">
        <v>34</v>
      </c>
      <c r="Q214" s="41" t="s">
        <v>34</v>
      </c>
      <c r="R214" s="41" t="s">
        <v>34</v>
      </c>
      <c r="S214" s="46" t="n">
        <v>1.65</v>
      </c>
      <c r="T214" s="47" t="n">
        <v>1.65</v>
      </c>
      <c r="U214" s="41" t="n">
        <v>1.65</v>
      </c>
      <c r="V214" s="46" t="n">
        <v>1.65</v>
      </c>
    </row>
    <row r="215" s="6" customFormat="true" ht="52.15" hidden="false" customHeight="true" outlineLevel="0" collapsed="false">
      <c r="A215" s="39"/>
      <c r="B215" s="40"/>
      <c r="C215" s="41"/>
      <c r="D215" s="41"/>
      <c r="E215" s="41"/>
      <c r="F215" s="48" t="s">
        <v>40</v>
      </c>
      <c r="G215" s="43" t="n">
        <f aca="false">H215+I215+K215+J215+L215+M215</f>
        <v>5540505.33</v>
      </c>
      <c r="H215" s="44" t="n">
        <v>0</v>
      </c>
      <c r="I215" s="44" t="n">
        <v>332003.42</v>
      </c>
      <c r="J215" s="44" t="n">
        <v>709866.55</v>
      </c>
      <c r="K215" s="45" t="n">
        <v>1427089.92</v>
      </c>
      <c r="L215" s="43" t="n">
        <v>1535772.72</v>
      </c>
      <c r="M215" s="82" t="n">
        <v>1535772.72</v>
      </c>
      <c r="N215" s="41"/>
      <c r="O215" s="41"/>
      <c r="P215" s="41"/>
      <c r="Q215" s="41"/>
      <c r="R215" s="41"/>
      <c r="S215" s="46"/>
      <c r="T215" s="47"/>
      <c r="U215" s="41"/>
      <c r="V215" s="46"/>
    </row>
    <row r="216" s="6" customFormat="true" ht="52.15" hidden="false" customHeight="true" outlineLevel="0" collapsed="false">
      <c r="A216" s="39"/>
      <c r="B216" s="40"/>
      <c r="C216" s="41"/>
      <c r="D216" s="41"/>
      <c r="E216" s="41"/>
      <c r="F216" s="42" t="s">
        <v>37</v>
      </c>
      <c r="G216" s="43" t="n">
        <f aca="false">H216+I216+K216+J216+L216+M216</f>
        <v>0</v>
      </c>
      <c r="H216" s="44" t="n">
        <v>0</v>
      </c>
      <c r="I216" s="44" t="n">
        <v>0</v>
      </c>
      <c r="J216" s="44" t="n">
        <v>0</v>
      </c>
      <c r="K216" s="45" t="n">
        <v>0</v>
      </c>
      <c r="L216" s="43" t="n">
        <v>0</v>
      </c>
      <c r="M216" s="82" t="n">
        <v>0</v>
      </c>
      <c r="N216" s="41"/>
      <c r="O216" s="41"/>
      <c r="P216" s="41"/>
      <c r="Q216" s="41"/>
      <c r="R216" s="41"/>
      <c r="S216" s="46"/>
      <c r="T216" s="47"/>
      <c r="U216" s="41"/>
      <c r="V216" s="46"/>
    </row>
    <row r="217" s="77" customFormat="true" ht="34.5" hidden="false" customHeight="true" outlineLevel="0" collapsed="false">
      <c r="A217" s="68"/>
      <c r="B217" s="69" t="s">
        <v>204</v>
      </c>
      <c r="C217" s="70" t="n">
        <v>2021</v>
      </c>
      <c r="D217" s="70" t="n">
        <v>2026</v>
      </c>
      <c r="E217" s="70" t="s">
        <v>32</v>
      </c>
      <c r="F217" s="71" t="s">
        <v>33</v>
      </c>
      <c r="G217" s="72" t="n">
        <f aca="false">G121+G148</f>
        <v>41380070.57</v>
      </c>
      <c r="H217" s="73" t="n">
        <f aca="false">H121+H148</f>
        <v>5158073.99</v>
      </c>
      <c r="I217" s="73" t="n">
        <f aca="false">I121+I148</f>
        <v>5581440.1</v>
      </c>
      <c r="J217" s="73" t="n">
        <f aca="false">J121+J148</f>
        <v>6443636.21</v>
      </c>
      <c r="K217" s="74" t="n">
        <f aca="false">K121+K148</f>
        <v>8421277.87</v>
      </c>
      <c r="L217" s="72" t="n">
        <f aca="false">L121+L148</f>
        <v>7878726.2</v>
      </c>
      <c r="M217" s="72" t="n">
        <f aca="false">M121+M148</f>
        <v>7896916.2</v>
      </c>
      <c r="N217" s="70" t="s">
        <v>34</v>
      </c>
      <c r="O217" s="70" t="s">
        <v>34</v>
      </c>
      <c r="P217" s="70" t="s">
        <v>34</v>
      </c>
      <c r="Q217" s="70" t="s">
        <v>34</v>
      </c>
      <c r="R217" s="70" t="s">
        <v>34</v>
      </c>
      <c r="S217" s="75" t="s">
        <v>34</v>
      </c>
      <c r="T217" s="76" t="s">
        <v>35</v>
      </c>
      <c r="U217" s="70" t="s">
        <v>35</v>
      </c>
      <c r="V217" s="75" t="s">
        <v>35</v>
      </c>
      <c r="W217" s="79"/>
    </row>
    <row r="218" s="77" customFormat="true" ht="126" hidden="false" customHeight="false" outlineLevel="0" collapsed="false">
      <c r="A218" s="68"/>
      <c r="B218" s="69"/>
      <c r="C218" s="70"/>
      <c r="D218" s="70"/>
      <c r="E218" s="70"/>
      <c r="F218" s="78" t="s">
        <v>40</v>
      </c>
      <c r="G218" s="72" t="n">
        <f aca="false">G122+G149</f>
        <v>39877245.12</v>
      </c>
      <c r="H218" s="73" t="n">
        <f aca="false">H122+H149</f>
        <v>4976871.99</v>
      </c>
      <c r="I218" s="73" t="n">
        <f aca="false">I122+I149</f>
        <v>5233243.65</v>
      </c>
      <c r="J218" s="73" t="n">
        <f aca="false">J122+J149</f>
        <v>6235629.21</v>
      </c>
      <c r="K218" s="74" t="n">
        <f aca="false">K122+K149</f>
        <v>8183253.87</v>
      </c>
      <c r="L218" s="72" t="n">
        <f aca="false">L122+L149</f>
        <v>7626988.2</v>
      </c>
      <c r="M218" s="72" t="n">
        <f aca="false">M122+M149</f>
        <v>7621258.2</v>
      </c>
      <c r="N218" s="70"/>
      <c r="O218" s="70"/>
      <c r="P218" s="70"/>
      <c r="Q218" s="70"/>
      <c r="R218" s="70"/>
      <c r="S218" s="75"/>
      <c r="T218" s="76"/>
      <c r="U218" s="70"/>
      <c r="V218" s="75"/>
      <c r="W218" s="79"/>
    </row>
    <row r="219" s="77" customFormat="true" ht="51.75" hidden="false" customHeight="true" outlineLevel="0" collapsed="false">
      <c r="A219" s="68"/>
      <c r="B219" s="69"/>
      <c r="C219" s="70"/>
      <c r="D219" s="70"/>
      <c r="E219" s="70"/>
      <c r="F219" s="71" t="s">
        <v>37</v>
      </c>
      <c r="G219" s="72" t="n">
        <f aca="false">G123+G150</f>
        <v>1502825.45</v>
      </c>
      <c r="H219" s="73" t="n">
        <f aca="false">H123+H150</f>
        <v>181202</v>
      </c>
      <c r="I219" s="73" t="n">
        <f aca="false">I123+I150</f>
        <v>348196.45</v>
      </c>
      <c r="J219" s="73" t="n">
        <f aca="false">J123+J150</f>
        <v>208007</v>
      </c>
      <c r="K219" s="74" t="n">
        <f aca="false">K123+K150</f>
        <v>238024</v>
      </c>
      <c r="L219" s="72" t="n">
        <f aca="false">L123+L150</f>
        <v>251738</v>
      </c>
      <c r="M219" s="72" t="n">
        <f aca="false">M123+M150</f>
        <v>275658</v>
      </c>
      <c r="N219" s="70"/>
      <c r="O219" s="70"/>
      <c r="P219" s="70"/>
      <c r="Q219" s="70"/>
      <c r="R219" s="70"/>
      <c r="S219" s="75"/>
      <c r="T219" s="76"/>
      <c r="U219" s="70"/>
      <c r="V219" s="75"/>
      <c r="W219" s="79"/>
    </row>
    <row r="220" s="37" customFormat="true" ht="45.6" hidden="false" customHeight="true" outlineLevel="0" collapsed="false">
      <c r="A220" s="35" t="s">
        <v>205</v>
      </c>
      <c r="B220" s="35"/>
      <c r="C220" s="38" t="s">
        <v>206</v>
      </c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</row>
    <row r="221" s="37" customFormat="true" ht="70.15" hidden="false" customHeight="true" outlineLevel="0" collapsed="false">
      <c r="A221" s="81" t="s">
        <v>207</v>
      </c>
      <c r="B221" s="81"/>
      <c r="C221" s="38" t="s">
        <v>206</v>
      </c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</row>
    <row r="222" s="6" customFormat="true" ht="19.5" hidden="true" customHeight="true" outlineLevel="0" collapsed="false">
      <c r="A222" s="39"/>
      <c r="B222" s="41"/>
      <c r="C222" s="41"/>
      <c r="D222" s="41"/>
      <c r="E222" s="41"/>
      <c r="F222" s="41"/>
      <c r="G222" s="41"/>
      <c r="H222" s="41"/>
      <c r="I222" s="41"/>
      <c r="J222" s="46"/>
      <c r="K222" s="47"/>
      <c r="L222" s="46"/>
      <c r="M222" s="44"/>
      <c r="N222" s="41"/>
      <c r="O222" s="41"/>
      <c r="P222" s="41"/>
      <c r="Q222" s="46"/>
      <c r="R222" s="46"/>
      <c r="S222" s="46"/>
      <c r="T222" s="47"/>
      <c r="U222" s="41"/>
      <c r="V222" s="46"/>
    </row>
    <row r="223" s="6" customFormat="true" ht="25.5" hidden="false" customHeight="true" outlineLevel="0" collapsed="false">
      <c r="A223" s="39" t="s">
        <v>208</v>
      </c>
      <c r="B223" s="40" t="s">
        <v>209</v>
      </c>
      <c r="C223" s="41" t="n">
        <v>2021</v>
      </c>
      <c r="D223" s="41" t="n">
        <v>2026</v>
      </c>
      <c r="E223" s="41" t="s">
        <v>32</v>
      </c>
      <c r="F223" s="42" t="s">
        <v>33</v>
      </c>
      <c r="G223" s="43" t="n">
        <f aca="false">G226</f>
        <v>224403.4</v>
      </c>
      <c r="H223" s="44" t="n">
        <f aca="false">H226</f>
        <v>224403.4</v>
      </c>
      <c r="I223" s="44" t="n">
        <f aca="false">I226</f>
        <v>0</v>
      </c>
      <c r="J223" s="44" t="n">
        <f aca="false">J226</f>
        <v>0</v>
      </c>
      <c r="K223" s="45" t="n">
        <f aca="false">K226</f>
        <v>0</v>
      </c>
      <c r="L223" s="43" t="n">
        <f aca="false">L226</f>
        <v>0</v>
      </c>
      <c r="M223" s="43" t="n">
        <f aca="false">M226</f>
        <v>0</v>
      </c>
      <c r="N223" s="41" t="s">
        <v>34</v>
      </c>
      <c r="O223" s="41" t="s">
        <v>34</v>
      </c>
      <c r="P223" s="41" t="s">
        <v>34</v>
      </c>
      <c r="Q223" s="41" t="s">
        <v>34</v>
      </c>
      <c r="R223" s="41" t="s">
        <v>34</v>
      </c>
      <c r="S223" s="46" t="s">
        <v>34</v>
      </c>
      <c r="T223" s="47" t="s">
        <v>35</v>
      </c>
      <c r="U223" s="41" t="s">
        <v>35</v>
      </c>
      <c r="V223" s="46" t="s">
        <v>35</v>
      </c>
    </row>
    <row r="224" s="6" customFormat="true" ht="126" hidden="false" customHeight="false" outlineLevel="0" collapsed="false">
      <c r="A224" s="39"/>
      <c r="B224" s="40"/>
      <c r="C224" s="41"/>
      <c r="D224" s="41"/>
      <c r="E224" s="41"/>
      <c r="F224" s="48" t="s">
        <v>40</v>
      </c>
      <c r="G224" s="43" t="n">
        <f aca="false">G227</f>
        <v>0</v>
      </c>
      <c r="H224" s="44" t="n">
        <f aca="false">H227</f>
        <v>0</v>
      </c>
      <c r="I224" s="44" t="n">
        <f aca="false">I227</f>
        <v>0</v>
      </c>
      <c r="J224" s="44" t="n">
        <f aca="false">J227</f>
        <v>0</v>
      </c>
      <c r="K224" s="45" t="n">
        <f aca="false">K227</f>
        <v>0</v>
      </c>
      <c r="L224" s="43" t="n">
        <f aca="false">L227</f>
        <v>0</v>
      </c>
      <c r="M224" s="44" t="n">
        <v>0</v>
      </c>
      <c r="N224" s="41"/>
      <c r="O224" s="41"/>
      <c r="P224" s="41"/>
      <c r="Q224" s="41"/>
      <c r="R224" s="41"/>
      <c r="S224" s="46"/>
      <c r="T224" s="47"/>
      <c r="U224" s="41"/>
      <c r="V224" s="46"/>
    </row>
    <row r="225" s="6" customFormat="true" ht="50.45" hidden="false" customHeight="true" outlineLevel="0" collapsed="false">
      <c r="A225" s="39"/>
      <c r="B225" s="40"/>
      <c r="C225" s="41"/>
      <c r="D225" s="41"/>
      <c r="E225" s="41"/>
      <c r="F225" s="42" t="s">
        <v>37</v>
      </c>
      <c r="G225" s="43" t="n">
        <f aca="false">G228</f>
        <v>224403.4</v>
      </c>
      <c r="H225" s="44" t="n">
        <f aca="false">H228</f>
        <v>224403.4</v>
      </c>
      <c r="I225" s="44" t="n">
        <f aca="false">I228</f>
        <v>0</v>
      </c>
      <c r="J225" s="44" t="n">
        <f aca="false">J228</f>
        <v>0</v>
      </c>
      <c r="K225" s="45" t="n">
        <f aca="false">K228</f>
        <v>0</v>
      </c>
      <c r="L225" s="43" t="n">
        <f aca="false">L228</f>
        <v>0</v>
      </c>
      <c r="M225" s="44" t="n">
        <v>0</v>
      </c>
      <c r="N225" s="41"/>
      <c r="O225" s="41"/>
      <c r="P225" s="41"/>
      <c r="Q225" s="41"/>
      <c r="R225" s="41"/>
      <c r="S225" s="46"/>
      <c r="T225" s="47"/>
      <c r="U225" s="41"/>
      <c r="V225" s="46"/>
    </row>
    <row r="226" s="6" customFormat="true" ht="31.5" hidden="false" customHeight="true" outlineLevel="0" collapsed="false">
      <c r="A226" s="39" t="s">
        <v>210</v>
      </c>
      <c r="B226" s="40" t="s">
        <v>211</v>
      </c>
      <c r="C226" s="41" t="n">
        <v>2021</v>
      </c>
      <c r="D226" s="41" t="n">
        <v>2026</v>
      </c>
      <c r="E226" s="41" t="s">
        <v>32</v>
      </c>
      <c r="F226" s="42" t="s">
        <v>33</v>
      </c>
      <c r="G226" s="43" t="n">
        <f aca="false">G229+G232</f>
        <v>224403.4</v>
      </c>
      <c r="H226" s="44" t="n">
        <f aca="false">H229+H232</f>
        <v>224403.4</v>
      </c>
      <c r="I226" s="44" t="n">
        <f aca="false">I229+I232</f>
        <v>0</v>
      </c>
      <c r="J226" s="44" t="n">
        <f aca="false">J229+J232</f>
        <v>0</v>
      </c>
      <c r="K226" s="45" t="n">
        <f aca="false">K229+K232</f>
        <v>0</v>
      </c>
      <c r="L226" s="43" t="n">
        <f aca="false">L229+L232</f>
        <v>0</v>
      </c>
      <c r="M226" s="43" t="n">
        <f aca="false">M229+M232</f>
        <v>0</v>
      </c>
      <c r="N226" s="41" t="s">
        <v>34</v>
      </c>
      <c r="O226" s="41" t="s">
        <v>34</v>
      </c>
      <c r="P226" s="41" t="s">
        <v>34</v>
      </c>
      <c r="Q226" s="41" t="s">
        <v>34</v>
      </c>
      <c r="R226" s="41" t="s">
        <v>34</v>
      </c>
      <c r="S226" s="46" t="s">
        <v>34</v>
      </c>
      <c r="T226" s="47" t="s">
        <v>35</v>
      </c>
      <c r="U226" s="41" t="s">
        <v>35</v>
      </c>
      <c r="V226" s="46" t="s">
        <v>35</v>
      </c>
    </row>
    <row r="227" s="6" customFormat="true" ht="126" hidden="false" customHeight="false" outlineLevel="0" collapsed="false">
      <c r="A227" s="39"/>
      <c r="B227" s="40"/>
      <c r="C227" s="41"/>
      <c r="D227" s="41"/>
      <c r="E227" s="41"/>
      <c r="F227" s="48" t="s">
        <v>40</v>
      </c>
      <c r="G227" s="43" t="n">
        <f aca="false">G230+G233</f>
        <v>0</v>
      </c>
      <c r="H227" s="44" t="n">
        <f aca="false">H230+H233</f>
        <v>0</v>
      </c>
      <c r="I227" s="44" t="n">
        <f aca="false">I230+I233</f>
        <v>0</v>
      </c>
      <c r="J227" s="44" t="n">
        <f aca="false">J230+J233</f>
        <v>0</v>
      </c>
      <c r="K227" s="45" t="n">
        <f aca="false">K230+K233</f>
        <v>0</v>
      </c>
      <c r="L227" s="43" t="n">
        <f aca="false">L230+L233</f>
        <v>0</v>
      </c>
      <c r="M227" s="44" t="n">
        <v>0</v>
      </c>
      <c r="N227" s="41"/>
      <c r="O227" s="41"/>
      <c r="P227" s="41"/>
      <c r="Q227" s="41"/>
      <c r="R227" s="41"/>
      <c r="S227" s="46"/>
      <c r="T227" s="47"/>
      <c r="U227" s="41"/>
      <c r="V227" s="46"/>
    </row>
    <row r="228" s="6" customFormat="true" ht="78.75" hidden="false" customHeight="false" outlineLevel="0" collapsed="false">
      <c r="A228" s="39"/>
      <c r="B228" s="40"/>
      <c r="C228" s="41"/>
      <c r="D228" s="41"/>
      <c r="E228" s="41"/>
      <c r="F228" s="42" t="s">
        <v>37</v>
      </c>
      <c r="G228" s="43" t="n">
        <f aca="false">G231+G234</f>
        <v>224403.4</v>
      </c>
      <c r="H228" s="44" t="n">
        <f aca="false">H231+H234</f>
        <v>224403.4</v>
      </c>
      <c r="I228" s="44" t="n">
        <f aca="false">I231+I234</f>
        <v>0</v>
      </c>
      <c r="J228" s="44" t="n">
        <f aca="false">J231+J234</f>
        <v>0</v>
      </c>
      <c r="K228" s="45" t="n">
        <f aca="false">K231+K234</f>
        <v>0</v>
      </c>
      <c r="L228" s="43" t="n">
        <f aca="false">L231+L234</f>
        <v>0</v>
      </c>
      <c r="M228" s="44" t="n">
        <v>0</v>
      </c>
      <c r="N228" s="41"/>
      <c r="O228" s="41"/>
      <c r="P228" s="41"/>
      <c r="Q228" s="41"/>
      <c r="R228" s="41"/>
      <c r="S228" s="46"/>
      <c r="T228" s="47"/>
      <c r="U228" s="41"/>
      <c r="V228" s="46"/>
    </row>
    <row r="229" s="6" customFormat="true" ht="31.5" hidden="false" customHeight="true" outlineLevel="0" collapsed="false">
      <c r="A229" s="39" t="s">
        <v>212</v>
      </c>
      <c r="B229" s="40" t="s">
        <v>213</v>
      </c>
      <c r="C229" s="41" t="n">
        <v>2021</v>
      </c>
      <c r="D229" s="41" t="n">
        <v>2026</v>
      </c>
      <c r="E229" s="41" t="s">
        <v>32</v>
      </c>
      <c r="F229" s="42" t="s">
        <v>33</v>
      </c>
      <c r="G229" s="43" t="n">
        <f aca="false">H229+I229+J229+K229+L229</f>
        <v>224403.4</v>
      </c>
      <c r="H229" s="44" t="n">
        <f aca="false">H230+H231</f>
        <v>224403.4</v>
      </c>
      <c r="I229" s="44" t="n">
        <f aca="false">I230+I231</f>
        <v>0</v>
      </c>
      <c r="J229" s="44" t="n">
        <f aca="false">J230+J231</f>
        <v>0</v>
      </c>
      <c r="K229" s="45" t="n">
        <f aca="false">K230+K231</f>
        <v>0</v>
      </c>
      <c r="L229" s="43" t="n">
        <f aca="false">L230+L231</f>
        <v>0</v>
      </c>
      <c r="M229" s="43" t="n">
        <f aca="false">M230+M231</f>
        <v>0</v>
      </c>
      <c r="N229" s="41" t="s">
        <v>214</v>
      </c>
      <c r="O229" s="41" t="s">
        <v>44</v>
      </c>
      <c r="P229" s="41" t="s">
        <v>34</v>
      </c>
      <c r="Q229" s="41" t="s">
        <v>34</v>
      </c>
      <c r="R229" s="41" t="s">
        <v>34</v>
      </c>
      <c r="S229" s="46" t="s">
        <v>34</v>
      </c>
      <c r="T229" s="47" t="s">
        <v>35</v>
      </c>
      <c r="U229" s="41" t="s">
        <v>35</v>
      </c>
      <c r="V229" s="46" t="s">
        <v>35</v>
      </c>
    </row>
    <row r="230" s="6" customFormat="true" ht="126" hidden="false" customHeight="false" outlineLevel="0" collapsed="false">
      <c r="A230" s="39"/>
      <c r="B230" s="40"/>
      <c r="C230" s="41"/>
      <c r="D230" s="41"/>
      <c r="E230" s="41"/>
      <c r="F230" s="48" t="s">
        <v>40</v>
      </c>
      <c r="G230" s="43" t="n">
        <f aca="false">H230+I230+J230+K230+L230</f>
        <v>0</v>
      </c>
      <c r="H230" s="44" t="n">
        <v>0</v>
      </c>
      <c r="I230" s="44" t="n">
        <v>0</v>
      </c>
      <c r="J230" s="44" t="n">
        <v>0</v>
      </c>
      <c r="K230" s="45" t="n">
        <v>0</v>
      </c>
      <c r="L230" s="43" t="n">
        <v>0</v>
      </c>
      <c r="M230" s="44" t="n">
        <v>0</v>
      </c>
      <c r="N230" s="41"/>
      <c r="O230" s="41"/>
      <c r="P230" s="41"/>
      <c r="Q230" s="41"/>
      <c r="R230" s="41"/>
      <c r="S230" s="46"/>
      <c r="T230" s="47"/>
      <c r="U230" s="41"/>
      <c r="V230" s="46"/>
    </row>
    <row r="231" s="6" customFormat="true" ht="30.6" hidden="false" customHeight="true" outlineLevel="0" collapsed="false">
      <c r="A231" s="39"/>
      <c r="B231" s="40"/>
      <c r="C231" s="41"/>
      <c r="D231" s="41"/>
      <c r="E231" s="41"/>
      <c r="F231" s="42" t="s">
        <v>37</v>
      </c>
      <c r="G231" s="43" t="n">
        <f aca="false">H231+I231+J231+K231+L231</f>
        <v>224403.4</v>
      </c>
      <c r="H231" s="44" t="n">
        <v>224403.4</v>
      </c>
      <c r="I231" s="44" t="n">
        <v>0</v>
      </c>
      <c r="J231" s="44" t="n">
        <v>0</v>
      </c>
      <c r="K231" s="45" t="n">
        <v>0</v>
      </c>
      <c r="L231" s="43" t="n">
        <v>0</v>
      </c>
      <c r="M231" s="44" t="n">
        <v>0</v>
      </c>
      <c r="N231" s="41"/>
      <c r="O231" s="41"/>
      <c r="P231" s="41"/>
      <c r="Q231" s="41"/>
      <c r="R231" s="41"/>
      <c r="S231" s="46"/>
      <c r="T231" s="47"/>
      <c r="U231" s="41"/>
      <c r="V231" s="46"/>
    </row>
    <row r="232" s="6" customFormat="true" ht="31.5" hidden="false" customHeight="true" outlineLevel="0" collapsed="false">
      <c r="A232" s="39" t="s">
        <v>215</v>
      </c>
      <c r="B232" s="40" t="s">
        <v>216</v>
      </c>
      <c r="C232" s="41" t="n">
        <v>2021</v>
      </c>
      <c r="D232" s="41" t="n">
        <v>2026</v>
      </c>
      <c r="E232" s="41" t="s">
        <v>32</v>
      </c>
      <c r="F232" s="42" t="s">
        <v>33</v>
      </c>
      <c r="G232" s="43" t="n">
        <f aca="false">H232+I232+J232+K232+L232</f>
        <v>0</v>
      </c>
      <c r="H232" s="44" t="n">
        <f aca="false">H233+H234</f>
        <v>0</v>
      </c>
      <c r="I232" s="44" t="n">
        <f aca="false">I233+I234</f>
        <v>0</v>
      </c>
      <c r="J232" s="44" t="n">
        <f aca="false">J233+J234</f>
        <v>0</v>
      </c>
      <c r="K232" s="45" t="n">
        <f aca="false">K233+K234</f>
        <v>0</v>
      </c>
      <c r="L232" s="43" t="n">
        <f aca="false">L233+L234</f>
        <v>0</v>
      </c>
      <c r="M232" s="43" t="n">
        <f aca="false">M233+M234</f>
        <v>0</v>
      </c>
      <c r="N232" s="41" t="s">
        <v>217</v>
      </c>
      <c r="O232" s="41" t="s">
        <v>44</v>
      </c>
      <c r="P232" s="41" t="s">
        <v>34</v>
      </c>
      <c r="Q232" s="41" t="s">
        <v>34</v>
      </c>
      <c r="R232" s="41" t="s">
        <v>34</v>
      </c>
      <c r="S232" s="46" t="s">
        <v>34</v>
      </c>
      <c r="T232" s="47" t="s">
        <v>35</v>
      </c>
      <c r="U232" s="41" t="s">
        <v>35</v>
      </c>
      <c r="V232" s="46" t="s">
        <v>35</v>
      </c>
    </row>
    <row r="233" s="6" customFormat="true" ht="126" hidden="false" customHeight="false" outlineLevel="0" collapsed="false">
      <c r="A233" s="39"/>
      <c r="B233" s="40"/>
      <c r="C233" s="41"/>
      <c r="D233" s="41"/>
      <c r="E233" s="41"/>
      <c r="F233" s="48" t="s">
        <v>40</v>
      </c>
      <c r="G233" s="43" t="n">
        <f aca="false">H233+I233+J233+K233+L233</f>
        <v>0</v>
      </c>
      <c r="H233" s="44" t="n">
        <v>0</v>
      </c>
      <c r="I233" s="44" t="n">
        <v>0</v>
      </c>
      <c r="J233" s="44" t="n">
        <v>0</v>
      </c>
      <c r="K233" s="45" t="n">
        <v>0</v>
      </c>
      <c r="L233" s="43" t="n">
        <v>0</v>
      </c>
      <c r="M233" s="44" t="n">
        <v>0</v>
      </c>
      <c r="N233" s="41"/>
      <c r="O233" s="41"/>
      <c r="P233" s="41"/>
      <c r="Q233" s="41"/>
      <c r="R233" s="41"/>
      <c r="S233" s="46"/>
      <c r="T233" s="47"/>
      <c r="U233" s="41"/>
      <c r="V233" s="46"/>
    </row>
    <row r="234" s="6" customFormat="true" ht="78.75" hidden="false" customHeight="false" outlineLevel="0" collapsed="false">
      <c r="A234" s="39"/>
      <c r="B234" s="40"/>
      <c r="C234" s="41"/>
      <c r="D234" s="41"/>
      <c r="E234" s="41"/>
      <c r="F234" s="42" t="s">
        <v>37</v>
      </c>
      <c r="G234" s="43" t="n">
        <f aca="false">H234+I234+J234+K234+L234</f>
        <v>0</v>
      </c>
      <c r="H234" s="44" t="n">
        <v>0</v>
      </c>
      <c r="I234" s="44" t="n">
        <v>0</v>
      </c>
      <c r="J234" s="44" t="n">
        <v>0</v>
      </c>
      <c r="K234" s="45" t="n">
        <v>0</v>
      </c>
      <c r="L234" s="43" t="n">
        <v>0</v>
      </c>
      <c r="M234" s="44" t="n">
        <v>0</v>
      </c>
      <c r="N234" s="41"/>
      <c r="O234" s="41"/>
      <c r="P234" s="41"/>
      <c r="Q234" s="41"/>
      <c r="R234" s="41"/>
      <c r="S234" s="46"/>
      <c r="T234" s="47"/>
      <c r="U234" s="41"/>
      <c r="V234" s="46"/>
    </row>
    <row r="235" s="77" customFormat="true" ht="47.25" hidden="false" customHeight="true" outlineLevel="0" collapsed="false">
      <c r="A235" s="85"/>
      <c r="B235" s="69" t="s">
        <v>218</v>
      </c>
      <c r="C235" s="70" t="n">
        <v>2021</v>
      </c>
      <c r="D235" s="70" t="n">
        <v>2026</v>
      </c>
      <c r="E235" s="70" t="s">
        <v>32</v>
      </c>
      <c r="F235" s="71" t="s">
        <v>33</v>
      </c>
      <c r="G235" s="72" t="n">
        <f aca="false">H235+I235+J235+K235+L235</f>
        <v>224403.4</v>
      </c>
      <c r="H235" s="86" t="n">
        <f aca="false">H229</f>
        <v>224403.4</v>
      </c>
      <c r="I235" s="86" t="n">
        <f aca="false">I229</f>
        <v>0</v>
      </c>
      <c r="J235" s="86" t="n">
        <f aca="false">J229</f>
        <v>0</v>
      </c>
      <c r="K235" s="87" t="n">
        <f aca="false">K229</f>
        <v>0</v>
      </c>
      <c r="L235" s="88" t="n">
        <f aca="false">L229</f>
        <v>0</v>
      </c>
      <c r="M235" s="88" t="n">
        <f aca="false">M229</f>
        <v>0</v>
      </c>
      <c r="N235" s="70" t="s">
        <v>34</v>
      </c>
      <c r="O235" s="70" t="s">
        <v>34</v>
      </c>
      <c r="P235" s="70" t="s">
        <v>34</v>
      </c>
      <c r="Q235" s="70" t="s">
        <v>34</v>
      </c>
      <c r="R235" s="70" t="s">
        <v>34</v>
      </c>
      <c r="S235" s="75" t="s">
        <v>34</v>
      </c>
      <c r="T235" s="76" t="s">
        <v>35</v>
      </c>
      <c r="U235" s="70" t="s">
        <v>35</v>
      </c>
      <c r="V235" s="75" t="s">
        <v>35</v>
      </c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</row>
    <row r="236" s="77" customFormat="true" ht="126" hidden="false" customHeight="false" outlineLevel="0" collapsed="false">
      <c r="A236" s="85"/>
      <c r="B236" s="69"/>
      <c r="C236" s="70"/>
      <c r="D236" s="70"/>
      <c r="E236" s="70"/>
      <c r="F236" s="78" t="s">
        <v>40</v>
      </c>
      <c r="G236" s="72" t="n">
        <f aca="false">H236+I236+J236+K236+L236</f>
        <v>0</v>
      </c>
      <c r="H236" s="86" t="n">
        <f aca="false">H230</f>
        <v>0</v>
      </c>
      <c r="I236" s="86" t="n">
        <f aca="false">I230</f>
        <v>0</v>
      </c>
      <c r="J236" s="86" t="n">
        <f aca="false">J230</f>
        <v>0</v>
      </c>
      <c r="K236" s="87" t="n">
        <f aca="false">K230</f>
        <v>0</v>
      </c>
      <c r="L236" s="88" t="n">
        <f aca="false">L230</f>
        <v>0</v>
      </c>
      <c r="M236" s="88" t="n">
        <f aca="false">M230</f>
        <v>0</v>
      </c>
      <c r="N236" s="70"/>
      <c r="O236" s="70"/>
      <c r="P236" s="70"/>
      <c r="Q236" s="70"/>
      <c r="R236" s="70"/>
      <c r="S236" s="75"/>
      <c r="T236" s="76"/>
      <c r="U236" s="70"/>
      <c r="V236" s="75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</row>
    <row r="237" s="77" customFormat="true" ht="78.75" hidden="false" customHeight="false" outlineLevel="0" collapsed="false">
      <c r="A237" s="85"/>
      <c r="B237" s="69"/>
      <c r="C237" s="70"/>
      <c r="D237" s="70"/>
      <c r="E237" s="70"/>
      <c r="F237" s="71" t="s">
        <v>37</v>
      </c>
      <c r="G237" s="72" t="n">
        <f aca="false">H237+I237+J237+K237+L237</f>
        <v>224403.4</v>
      </c>
      <c r="H237" s="86" t="n">
        <f aca="false">H231</f>
        <v>224403.4</v>
      </c>
      <c r="I237" s="86" t="n">
        <f aca="false">I231</f>
        <v>0</v>
      </c>
      <c r="J237" s="86" t="n">
        <f aca="false">J231</f>
        <v>0</v>
      </c>
      <c r="K237" s="87" t="n">
        <f aca="false">K231</f>
        <v>0</v>
      </c>
      <c r="L237" s="88" t="n">
        <f aca="false">L231</f>
        <v>0</v>
      </c>
      <c r="M237" s="88" t="n">
        <f aca="false">M231</f>
        <v>0</v>
      </c>
      <c r="N237" s="70"/>
      <c r="O237" s="70"/>
      <c r="P237" s="70"/>
      <c r="Q237" s="70"/>
      <c r="R237" s="70"/>
      <c r="S237" s="75"/>
      <c r="T237" s="76"/>
      <c r="U237" s="70"/>
      <c r="V237" s="75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</row>
    <row r="238" s="93" customFormat="true" ht="20.45" hidden="false" customHeight="true" outlineLevel="0" collapsed="false">
      <c r="A238" s="90" t="s">
        <v>219</v>
      </c>
      <c r="B238" s="90"/>
      <c r="C238" s="91" t="s">
        <v>220</v>
      </c>
      <c r="D238" s="91"/>
      <c r="E238" s="91"/>
      <c r="F238" s="91"/>
      <c r="G238" s="91"/>
      <c r="H238" s="91"/>
      <c r="I238" s="91"/>
      <c r="J238" s="91"/>
      <c r="K238" s="91"/>
      <c r="L238" s="91"/>
      <c r="M238" s="91"/>
      <c r="N238" s="91"/>
      <c r="O238" s="91"/>
      <c r="P238" s="91"/>
      <c r="Q238" s="91"/>
      <c r="R238" s="91"/>
      <c r="S238" s="91"/>
      <c r="T238" s="91"/>
      <c r="U238" s="91"/>
      <c r="V238" s="91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2"/>
      <c r="CX238" s="92"/>
      <c r="CY238" s="92"/>
      <c r="CZ238" s="92"/>
      <c r="DA238" s="92"/>
      <c r="DB238" s="92"/>
      <c r="DC238" s="92"/>
      <c r="DD238" s="92"/>
      <c r="DE238" s="92"/>
      <c r="DF238" s="92"/>
      <c r="DG238" s="92"/>
      <c r="DH238" s="92"/>
      <c r="DI238" s="92"/>
    </row>
    <row r="239" s="93" customFormat="true" ht="15.75" hidden="false" customHeight="false" outlineLevel="0" collapsed="false">
      <c r="A239" s="90"/>
      <c r="B239" s="90"/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  <c r="N239" s="91"/>
      <c r="O239" s="91"/>
      <c r="P239" s="91"/>
      <c r="Q239" s="91"/>
      <c r="R239" s="91"/>
      <c r="S239" s="91"/>
      <c r="T239" s="91"/>
      <c r="U239" s="91"/>
      <c r="V239" s="91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2"/>
      <c r="CX239" s="92"/>
      <c r="CY239" s="92"/>
      <c r="CZ239" s="92"/>
      <c r="DA239" s="92"/>
      <c r="DB239" s="92"/>
      <c r="DC239" s="92"/>
      <c r="DD239" s="92"/>
      <c r="DE239" s="92"/>
      <c r="DF239" s="92"/>
      <c r="DG239" s="92"/>
      <c r="DH239" s="92"/>
      <c r="DI239" s="92"/>
    </row>
    <row r="240" s="93" customFormat="true" ht="43.9" hidden="false" customHeight="true" outlineLevel="0" collapsed="false">
      <c r="A240" s="94" t="s">
        <v>221</v>
      </c>
      <c r="B240" s="94"/>
      <c r="C240" s="91" t="s">
        <v>222</v>
      </c>
      <c r="D240" s="91"/>
      <c r="E240" s="91"/>
      <c r="F240" s="91"/>
      <c r="G240" s="91"/>
      <c r="H240" s="91"/>
      <c r="I240" s="91"/>
      <c r="J240" s="91"/>
      <c r="K240" s="91"/>
      <c r="L240" s="91"/>
      <c r="M240" s="91"/>
      <c r="N240" s="91"/>
      <c r="O240" s="91"/>
      <c r="P240" s="91"/>
      <c r="Q240" s="91"/>
      <c r="R240" s="91"/>
      <c r="S240" s="91"/>
      <c r="T240" s="91"/>
      <c r="U240" s="91"/>
      <c r="V240" s="91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2"/>
      <c r="CX240" s="92"/>
      <c r="CY240" s="92"/>
      <c r="CZ240" s="92"/>
      <c r="DA240" s="92"/>
      <c r="DB240" s="92"/>
      <c r="DC240" s="92"/>
      <c r="DD240" s="92"/>
      <c r="DE240" s="92"/>
      <c r="DF240" s="92"/>
      <c r="DG240" s="92"/>
      <c r="DH240" s="92"/>
      <c r="DI240" s="92"/>
    </row>
    <row r="241" s="7" customFormat="true" ht="25.9" hidden="false" customHeight="true" outlineLevel="0" collapsed="false">
      <c r="A241" s="94"/>
      <c r="B241" s="94"/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  <c r="N241" s="91"/>
      <c r="O241" s="91"/>
      <c r="P241" s="91"/>
      <c r="Q241" s="91"/>
      <c r="R241" s="91"/>
      <c r="S241" s="91"/>
      <c r="T241" s="91"/>
      <c r="U241" s="91"/>
      <c r="V241" s="91"/>
    </row>
    <row r="242" s="7" customFormat="true" ht="102" hidden="false" customHeight="true" outlineLevel="0" collapsed="false">
      <c r="A242" s="94"/>
      <c r="B242" s="94"/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  <c r="N242" s="91"/>
      <c r="O242" s="91"/>
      <c r="P242" s="91"/>
      <c r="Q242" s="91"/>
      <c r="R242" s="91"/>
      <c r="S242" s="91"/>
      <c r="T242" s="91"/>
      <c r="U242" s="91"/>
      <c r="V242" s="91"/>
    </row>
    <row r="243" s="7" customFormat="true" ht="31.5" hidden="false" customHeight="true" outlineLevel="0" collapsed="false">
      <c r="A243" s="95" t="n">
        <v>1</v>
      </c>
      <c r="B243" s="96" t="s">
        <v>223</v>
      </c>
      <c r="C243" s="97" t="n">
        <v>2021</v>
      </c>
      <c r="D243" s="97" t="n">
        <v>2026</v>
      </c>
      <c r="E243" s="46" t="s">
        <v>32</v>
      </c>
      <c r="F243" s="98" t="s">
        <v>33</v>
      </c>
      <c r="G243" s="99" t="n">
        <f aca="false">G246</f>
        <v>30000</v>
      </c>
      <c r="H243" s="99" t="n">
        <f aca="false">H246</f>
        <v>0</v>
      </c>
      <c r="I243" s="99" t="n">
        <f aca="false">I246</f>
        <v>0</v>
      </c>
      <c r="J243" s="99" t="n">
        <f aca="false">J246</f>
        <v>0</v>
      </c>
      <c r="K243" s="100" t="n">
        <f aca="false">K246</f>
        <v>10000</v>
      </c>
      <c r="L243" s="99" t="n">
        <f aca="false">L246</f>
        <v>10000</v>
      </c>
      <c r="M243" s="99" t="n">
        <f aca="false">M246</f>
        <v>10000</v>
      </c>
      <c r="N243" s="97" t="s">
        <v>34</v>
      </c>
      <c r="O243" s="97" t="s">
        <v>34</v>
      </c>
      <c r="P243" s="97" t="s">
        <v>34</v>
      </c>
      <c r="Q243" s="97" t="s">
        <v>34</v>
      </c>
      <c r="R243" s="97" t="s">
        <v>34</v>
      </c>
      <c r="S243" s="101" t="s">
        <v>34</v>
      </c>
      <c r="T243" s="102" t="s">
        <v>35</v>
      </c>
      <c r="U243" s="97" t="s">
        <v>35</v>
      </c>
      <c r="V243" s="97" t="s">
        <v>35</v>
      </c>
    </row>
    <row r="244" s="7" customFormat="true" ht="65.45" hidden="false" customHeight="true" outlineLevel="0" collapsed="false">
      <c r="A244" s="95"/>
      <c r="B244" s="103" t="s">
        <v>220</v>
      </c>
      <c r="C244" s="97"/>
      <c r="D244" s="97"/>
      <c r="E244" s="46"/>
      <c r="F244" s="104" t="s">
        <v>224</v>
      </c>
      <c r="G244" s="99" t="n">
        <f aca="false">G247</f>
        <v>30000</v>
      </c>
      <c r="H244" s="99" t="n">
        <f aca="false">H247</f>
        <v>0</v>
      </c>
      <c r="I244" s="99" t="n">
        <f aca="false">I247</f>
        <v>0</v>
      </c>
      <c r="J244" s="99" t="n">
        <f aca="false">J247</f>
        <v>0</v>
      </c>
      <c r="K244" s="100" t="n">
        <f aca="false">K247</f>
        <v>10000</v>
      </c>
      <c r="L244" s="99" t="n">
        <f aca="false">L247</f>
        <v>10000</v>
      </c>
      <c r="M244" s="99" t="n">
        <f aca="false">M247</f>
        <v>10000</v>
      </c>
      <c r="N244" s="97"/>
      <c r="O244" s="97"/>
      <c r="P244" s="97"/>
      <c r="Q244" s="97"/>
      <c r="R244" s="97"/>
      <c r="S244" s="101"/>
      <c r="T244" s="102"/>
      <c r="U244" s="97"/>
      <c r="V244" s="97"/>
    </row>
    <row r="245" s="2" customFormat="true" ht="33" hidden="false" customHeight="true" outlineLevel="0" collapsed="false">
      <c r="A245" s="95"/>
      <c r="B245" s="103"/>
      <c r="C245" s="97"/>
      <c r="D245" s="97"/>
      <c r="E245" s="46"/>
      <c r="F245" s="104" t="s">
        <v>225</v>
      </c>
      <c r="G245" s="99" t="n">
        <f aca="false">G248</f>
        <v>0</v>
      </c>
      <c r="H245" s="99" t="n">
        <f aca="false">H248</f>
        <v>0</v>
      </c>
      <c r="I245" s="99" t="n">
        <f aca="false">I248</f>
        <v>0</v>
      </c>
      <c r="J245" s="99" t="n">
        <f aca="false">J248</f>
        <v>0</v>
      </c>
      <c r="K245" s="100" t="n">
        <f aca="false">K248</f>
        <v>0</v>
      </c>
      <c r="L245" s="99" t="n">
        <f aca="false">L248</f>
        <v>0</v>
      </c>
      <c r="M245" s="99" t="n">
        <f aca="false">M248</f>
        <v>0</v>
      </c>
      <c r="N245" s="97"/>
      <c r="O245" s="97"/>
      <c r="P245" s="97"/>
      <c r="Q245" s="97"/>
      <c r="R245" s="97"/>
      <c r="S245" s="101"/>
      <c r="T245" s="102"/>
      <c r="U245" s="97"/>
      <c r="V245" s="97"/>
    </row>
    <row r="246" s="2" customFormat="true" ht="15.6" hidden="false" customHeight="true" outlineLevel="0" collapsed="false">
      <c r="A246" s="95"/>
      <c r="B246" s="96" t="s">
        <v>226</v>
      </c>
      <c r="C246" s="97" t="n">
        <v>2021</v>
      </c>
      <c r="D246" s="97" t="n">
        <v>2026</v>
      </c>
      <c r="E246" s="46" t="s">
        <v>32</v>
      </c>
      <c r="F246" s="98" t="s">
        <v>33</v>
      </c>
      <c r="G246" s="99" t="n">
        <f aca="false">G249+G252+G255+G258</f>
        <v>30000</v>
      </c>
      <c r="H246" s="99" t="n">
        <f aca="false">H249+H252+H255+H258</f>
        <v>0</v>
      </c>
      <c r="I246" s="99" t="n">
        <f aca="false">I249+I252+I255+I258</f>
        <v>0</v>
      </c>
      <c r="J246" s="99" t="n">
        <f aca="false">J249+J252+J255+J258</f>
        <v>0</v>
      </c>
      <c r="K246" s="100" t="n">
        <f aca="false">K249+K252+K255+K258</f>
        <v>10000</v>
      </c>
      <c r="L246" s="99" t="n">
        <f aca="false">L249+L252+L255+L258</f>
        <v>10000</v>
      </c>
      <c r="M246" s="99" t="n">
        <f aca="false">M249+M252+M255+M258</f>
        <v>10000</v>
      </c>
      <c r="N246" s="97" t="s">
        <v>34</v>
      </c>
      <c r="O246" s="97" t="s">
        <v>34</v>
      </c>
      <c r="P246" s="97" t="s">
        <v>34</v>
      </c>
      <c r="Q246" s="97" t="s">
        <v>34</v>
      </c>
      <c r="R246" s="97" t="s">
        <v>34</v>
      </c>
      <c r="S246" s="101" t="s">
        <v>34</v>
      </c>
      <c r="T246" s="102" t="s">
        <v>35</v>
      </c>
      <c r="U246" s="97" t="s">
        <v>35</v>
      </c>
      <c r="V246" s="97" t="s">
        <v>35</v>
      </c>
    </row>
    <row r="247" s="2" customFormat="true" ht="126" hidden="false" customHeight="true" outlineLevel="0" collapsed="false">
      <c r="A247" s="95"/>
      <c r="B247" s="103" t="s">
        <v>227</v>
      </c>
      <c r="C247" s="97"/>
      <c r="D247" s="97"/>
      <c r="E247" s="46"/>
      <c r="F247" s="104" t="s">
        <v>224</v>
      </c>
      <c r="G247" s="99" t="n">
        <f aca="false">G250+G253+G256+G259</f>
        <v>30000</v>
      </c>
      <c r="H247" s="99" t="n">
        <f aca="false">H250+H253+H256+H259</f>
        <v>0</v>
      </c>
      <c r="I247" s="99" t="n">
        <f aca="false">I250+I253+I256+I259</f>
        <v>0</v>
      </c>
      <c r="J247" s="99" t="n">
        <f aca="false">J250+J253+J256+J259</f>
        <v>0</v>
      </c>
      <c r="K247" s="100" t="n">
        <f aca="false">K250+K253+K256+K259</f>
        <v>10000</v>
      </c>
      <c r="L247" s="99" t="n">
        <f aca="false">L250+L253+L256+L259</f>
        <v>10000</v>
      </c>
      <c r="M247" s="99" t="n">
        <f aca="false">M250+M253+M256+M259</f>
        <v>10000</v>
      </c>
      <c r="N247" s="97"/>
      <c r="O247" s="97"/>
      <c r="P247" s="97"/>
      <c r="Q247" s="97"/>
      <c r="R247" s="97"/>
      <c r="S247" s="101"/>
      <c r="T247" s="102"/>
      <c r="U247" s="97"/>
      <c r="V247" s="97"/>
    </row>
    <row r="248" s="2" customFormat="true" ht="32.45" hidden="false" customHeight="true" outlineLevel="0" collapsed="false">
      <c r="A248" s="95"/>
      <c r="B248" s="103"/>
      <c r="C248" s="97"/>
      <c r="D248" s="97"/>
      <c r="E248" s="46"/>
      <c r="F248" s="104" t="s">
        <v>225</v>
      </c>
      <c r="G248" s="99" t="n">
        <f aca="false">G251+G254+G257+G260</f>
        <v>0</v>
      </c>
      <c r="H248" s="99" t="n">
        <f aca="false">H251+H254+H257+H260</f>
        <v>0</v>
      </c>
      <c r="I248" s="99" t="n">
        <f aca="false">I251+I254+I257+I260</f>
        <v>0</v>
      </c>
      <c r="J248" s="99" t="n">
        <f aca="false">J251+J254+J257+J260</f>
        <v>0</v>
      </c>
      <c r="K248" s="100" t="n">
        <f aca="false">K251+K254+K257+K260</f>
        <v>0</v>
      </c>
      <c r="L248" s="99" t="n">
        <f aca="false">L251+L254+L257+L260</f>
        <v>0</v>
      </c>
      <c r="M248" s="99" t="n">
        <v>0</v>
      </c>
      <c r="N248" s="97"/>
      <c r="O248" s="97"/>
      <c r="P248" s="97"/>
      <c r="Q248" s="97"/>
      <c r="R248" s="97"/>
      <c r="S248" s="101"/>
      <c r="T248" s="102"/>
      <c r="U248" s="97"/>
      <c r="V248" s="97"/>
    </row>
    <row r="249" s="2" customFormat="true" ht="15.6" hidden="false" customHeight="true" outlineLevel="0" collapsed="false">
      <c r="A249" s="95"/>
      <c r="B249" s="96" t="s">
        <v>228</v>
      </c>
      <c r="C249" s="97" t="n">
        <v>2021</v>
      </c>
      <c r="D249" s="97" t="n">
        <v>2026</v>
      </c>
      <c r="E249" s="46" t="s">
        <v>32</v>
      </c>
      <c r="F249" s="98" t="s">
        <v>33</v>
      </c>
      <c r="G249" s="99" t="n">
        <f aca="false">SUM(H249:L249)</f>
        <v>0</v>
      </c>
      <c r="H249" s="105" t="n">
        <f aca="false">H250+H251</f>
        <v>0</v>
      </c>
      <c r="I249" s="105" t="n">
        <f aca="false">I250+I251</f>
        <v>0</v>
      </c>
      <c r="J249" s="105" t="n">
        <v>0</v>
      </c>
      <c r="K249" s="106" t="n">
        <f aca="false">K250+K251</f>
        <v>0</v>
      </c>
      <c r="L249" s="105" t="n">
        <f aca="false">L250+L251</f>
        <v>0</v>
      </c>
      <c r="M249" s="105" t="n">
        <f aca="false">M250+M251</f>
        <v>0</v>
      </c>
      <c r="N249" s="46" t="s">
        <v>229</v>
      </c>
      <c r="O249" s="101" t="s">
        <v>44</v>
      </c>
      <c r="P249" s="97" t="s">
        <v>34</v>
      </c>
      <c r="Q249" s="97" t="s">
        <v>34</v>
      </c>
      <c r="R249" s="97" t="s">
        <v>34</v>
      </c>
      <c r="S249" s="101" t="s">
        <v>34</v>
      </c>
      <c r="T249" s="102" t="s">
        <v>35</v>
      </c>
      <c r="U249" s="97" t="s">
        <v>35</v>
      </c>
      <c r="V249" s="97" t="s">
        <v>35</v>
      </c>
    </row>
    <row r="250" s="2" customFormat="true" ht="126" hidden="false" customHeight="true" outlineLevel="0" collapsed="false">
      <c r="A250" s="95"/>
      <c r="B250" s="103" t="s">
        <v>230</v>
      </c>
      <c r="C250" s="97"/>
      <c r="D250" s="97"/>
      <c r="E250" s="46"/>
      <c r="F250" s="107" t="s">
        <v>231</v>
      </c>
      <c r="G250" s="99" t="n">
        <f aca="false">SUM(H250:L250)</f>
        <v>0</v>
      </c>
      <c r="H250" s="105" t="n">
        <v>0</v>
      </c>
      <c r="I250" s="105" t="n">
        <v>0</v>
      </c>
      <c r="J250" s="105" t="n">
        <v>0</v>
      </c>
      <c r="K250" s="106" t="n">
        <v>0</v>
      </c>
      <c r="L250" s="105" t="n">
        <v>0</v>
      </c>
      <c r="M250" s="105" t="n">
        <v>0</v>
      </c>
      <c r="N250" s="46"/>
      <c r="O250" s="101"/>
      <c r="P250" s="97"/>
      <c r="Q250" s="97"/>
      <c r="R250" s="97"/>
      <c r="S250" s="101"/>
      <c r="T250" s="102"/>
      <c r="U250" s="97"/>
      <c r="V250" s="97"/>
    </row>
    <row r="251" s="2" customFormat="true" ht="42.6" hidden="false" customHeight="true" outlineLevel="0" collapsed="false">
      <c r="A251" s="95"/>
      <c r="B251" s="103"/>
      <c r="C251" s="97"/>
      <c r="D251" s="97"/>
      <c r="E251" s="46"/>
      <c r="F251" s="107" t="s">
        <v>232</v>
      </c>
      <c r="G251" s="99" t="n">
        <f aca="false">SUM(H251:L251)</f>
        <v>0</v>
      </c>
      <c r="H251" s="105" t="n">
        <v>0</v>
      </c>
      <c r="I251" s="105" t="n">
        <v>0</v>
      </c>
      <c r="J251" s="105" t="n">
        <v>0</v>
      </c>
      <c r="K251" s="106" t="n">
        <v>0</v>
      </c>
      <c r="L251" s="105" t="n">
        <v>0</v>
      </c>
      <c r="M251" s="105"/>
      <c r="N251" s="46"/>
      <c r="O251" s="101"/>
      <c r="P251" s="97"/>
      <c r="Q251" s="97"/>
      <c r="R251" s="97"/>
      <c r="S251" s="101"/>
      <c r="T251" s="102"/>
      <c r="U251" s="97"/>
      <c r="V251" s="97"/>
    </row>
    <row r="252" s="2" customFormat="true" ht="15.6" hidden="false" customHeight="true" outlineLevel="0" collapsed="false">
      <c r="A252" s="95"/>
      <c r="B252" s="96" t="s">
        <v>233</v>
      </c>
      <c r="C252" s="97" t="n">
        <v>2021</v>
      </c>
      <c r="D252" s="97" t="n">
        <v>2026</v>
      </c>
      <c r="E252" s="46" t="s">
        <v>32</v>
      </c>
      <c r="F252" s="98" t="s">
        <v>33</v>
      </c>
      <c r="G252" s="99" t="n">
        <f aca="false">SUM(H252:M252)</f>
        <v>30000</v>
      </c>
      <c r="H252" s="105" t="n">
        <f aca="false">H253+H254</f>
        <v>0</v>
      </c>
      <c r="I252" s="105" t="n">
        <f aca="false">I253+I254</f>
        <v>0</v>
      </c>
      <c r="J252" s="105" t="n">
        <f aca="false">SUM(J253:J254)</f>
        <v>0</v>
      </c>
      <c r="K252" s="106" t="n">
        <f aca="false">K253+K254</f>
        <v>10000</v>
      </c>
      <c r="L252" s="105" t="n">
        <f aca="false">L253+L254</f>
        <v>10000</v>
      </c>
      <c r="M252" s="105" t="n">
        <f aca="false">M253+M254</f>
        <v>10000</v>
      </c>
      <c r="N252" s="46" t="s">
        <v>234</v>
      </c>
      <c r="O252" s="101" t="s">
        <v>44</v>
      </c>
      <c r="P252" s="97" t="s">
        <v>34</v>
      </c>
      <c r="Q252" s="97" t="n">
        <v>0.01</v>
      </c>
      <c r="R252" s="97" t="n">
        <v>0.01</v>
      </c>
      <c r="S252" s="101" t="n">
        <v>0.01</v>
      </c>
      <c r="T252" s="102" t="n">
        <v>0.01</v>
      </c>
      <c r="U252" s="97" t="n">
        <v>0.01</v>
      </c>
      <c r="V252" s="97" t="n">
        <v>0.01</v>
      </c>
    </row>
    <row r="253" s="2" customFormat="true" ht="126" hidden="false" customHeight="true" outlineLevel="0" collapsed="false">
      <c r="A253" s="95"/>
      <c r="B253" s="103" t="s">
        <v>235</v>
      </c>
      <c r="C253" s="97"/>
      <c r="D253" s="97"/>
      <c r="E253" s="46"/>
      <c r="F253" s="107" t="s">
        <v>231</v>
      </c>
      <c r="G253" s="99" t="n">
        <f aca="false">SUM(H253:M253)</f>
        <v>30000</v>
      </c>
      <c r="H253" s="105" t="n">
        <v>0</v>
      </c>
      <c r="I253" s="105" t="n">
        <v>0</v>
      </c>
      <c r="J253" s="105" t="n">
        <v>0</v>
      </c>
      <c r="K253" s="106" t="n">
        <v>10000</v>
      </c>
      <c r="L253" s="105" t="n">
        <v>10000</v>
      </c>
      <c r="M253" s="105" t="n">
        <v>10000</v>
      </c>
      <c r="N253" s="46"/>
      <c r="O253" s="101"/>
      <c r="P253" s="97"/>
      <c r="Q253" s="97"/>
      <c r="R253" s="97"/>
      <c r="S253" s="101"/>
      <c r="T253" s="102"/>
      <c r="U253" s="97"/>
      <c r="V253" s="97"/>
    </row>
    <row r="254" s="2" customFormat="true" ht="48" hidden="false" customHeight="true" outlineLevel="0" collapsed="false">
      <c r="A254" s="95"/>
      <c r="B254" s="103"/>
      <c r="C254" s="97"/>
      <c r="D254" s="97"/>
      <c r="E254" s="46"/>
      <c r="F254" s="107" t="s">
        <v>232</v>
      </c>
      <c r="G254" s="99" t="n">
        <f aca="false">SUM(H254:L254)</f>
        <v>0</v>
      </c>
      <c r="H254" s="105" t="n">
        <v>0</v>
      </c>
      <c r="I254" s="105" t="n">
        <v>0</v>
      </c>
      <c r="J254" s="105" t="n">
        <v>0</v>
      </c>
      <c r="K254" s="106" t="n">
        <v>0</v>
      </c>
      <c r="L254" s="105" t="n">
        <v>0</v>
      </c>
      <c r="M254" s="105" t="n">
        <v>0</v>
      </c>
      <c r="N254" s="46"/>
      <c r="O254" s="101"/>
      <c r="P254" s="97"/>
      <c r="Q254" s="97"/>
      <c r="R254" s="97"/>
      <c r="S254" s="101"/>
      <c r="T254" s="102"/>
      <c r="U254" s="97"/>
      <c r="V254" s="97"/>
    </row>
    <row r="255" s="2" customFormat="true" ht="15.6" hidden="false" customHeight="true" outlineLevel="0" collapsed="false">
      <c r="A255" s="108"/>
      <c r="B255" s="109" t="s">
        <v>236</v>
      </c>
      <c r="C255" s="97" t="n">
        <v>2021</v>
      </c>
      <c r="D255" s="97" t="n">
        <v>2026</v>
      </c>
      <c r="E255" s="46" t="s">
        <v>32</v>
      </c>
      <c r="F255" s="98" t="s">
        <v>33</v>
      </c>
      <c r="G255" s="99" t="n">
        <f aca="false">H255+I255+J255+K255+L255+M255</f>
        <v>0</v>
      </c>
      <c r="H255" s="105" t="n">
        <f aca="false">H256+H257</f>
        <v>0</v>
      </c>
      <c r="I255" s="105" t="n">
        <f aca="false">I256+I257</f>
        <v>0</v>
      </c>
      <c r="J255" s="105" t="n">
        <f aca="false">SUM(J256:J257)</f>
        <v>0</v>
      </c>
      <c r="K255" s="106" t="n">
        <f aca="false">K256+K257</f>
        <v>0</v>
      </c>
      <c r="L255" s="105" t="n">
        <f aca="false">L256+L257</f>
        <v>0</v>
      </c>
      <c r="M255" s="105" t="n">
        <f aca="false">M256+M257</f>
        <v>0</v>
      </c>
      <c r="N255" s="46" t="s">
        <v>237</v>
      </c>
      <c r="O255" s="101" t="s">
        <v>238</v>
      </c>
      <c r="P255" s="97" t="s">
        <v>34</v>
      </c>
      <c r="Q255" s="97" t="s">
        <v>35</v>
      </c>
      <c r="R255" s="97" t="s">
        <v>35</v>
      </c>
      <c r="S255" s="101" t="s">
        <v>35</v>
      </c>
      <c r="T255" s="102"/>
      <c r="U255" s="97"/>
      <c r="V255" s="97"/>
    </row>
    <row r="256" s="2" customFormat="true" ht="126" hidden="false" customHeight="true" outlineLevel="0" collapsed="false">
      <c r="A256" s="108"/>
      <c r="B256" s="110" t="s">
        <v>239</v>
      </c>
      <c r="C256" s="97"/>
      <c r="D256" s="97"/>
      <c r="E256" s="46"/>
      <c r="F256" s="107" t="s">
        <v>231</v>
      </c>
      <c r="G256" s="99" t="n">
        <f aca="false">H256+I256+J256+K256+L256+M256</f>
        <v>0</v>
      </c>
      <c r="H256" s="105" t="n">
        <v>0</v>
      </c>
      <c r="I256" s="105" t="n">
        <v>0</v>
      </c>
      <c r="J256" s="105" t="n">
        <v>0</v>
      </c>
      <c r="K256" s="106" t="n">
        <v>0</v>
      </c>
      <c r="L256" s="105" t="n">
        <v>0</v>
      </c>
      <c r="M256" s="105" t="n">
        <v>0</v>
      </c>
      <c r="N256" s="46"/>
      <c r="O256" s="101"/>
      <c r="P256" s="97"/>
      <c r="Q256" s="97"/>
      <c r="R256" s="97"/>
      <c r="S256" s="101"/>
      <c r="T256" s="102"/>
      <c r="U256" s="97"/>
      <c r="V256" s="97"/>
    </row>
    <row r="257" s="2" customFormat="true" ht="78.75" hidden="false" customHeight="false" outlineLevel="0" collapsed="false">
      <c r="A257" s="108"/>
      <c r="B257" s="110"/>
      <c r="C257" s="97"/>
      <c r="D257" s="97"/>
      <c r="E257" s="46"/>
      <c r="F257" s="107" t="s">
        <v>232</v>
      </c>
      <c r="G257" s="99" t="n">
        <f aca="false">H257+I257+J257+K257+L257</f>
        <v>0</v>
      </c>
      <c r="H257" s="105" t="n">
        <v>0</v>
      </c>
      <c r="I257" s="105" t="n">
        <v>0</v>
      </c>
      <c r="J257" s="105" t="n">
        <v>0</v>
      </c>
      <c r="K257" s="106" t="n">
        <v>0</v>
      </c>
      <c r="L257" s="105" t="n">
        <v>0</v>
      </c>
      <c r="M257" s="105" t="n">
        <v>0</v>
      </c>
      <c r="N257" s="46"/>
      <c r="O257" s="101"/>
      <c r="P257" s="97"/>
      <c r="Q257" s="97"/>
      <c r="R257" s="97"/>
      <c r="S257" s="101"/>
      <c r="T257" s="102"/>
      <c r="U257" s="97"/>
      <c r="V257" s="97"/>
    </row>
    <row r="258" s="2" customFormat="true" ht="15.6" hidden="false" customHeight="true" outlineLevel="0" collapsed="false">
      <c r="A258" s="108"/>
      <c r="B258" s="109" t="s">
        <v>240</v>
      </c>
      <c r="C258" s="97" t="n">
        <v>2021</v>
      </c>
      <c r="D258" s="97" t="n">
        <v>2026</v>
      </c>
      <c r="E258" s="46" t="s">
        <v>32</v>
      </c>
      <c r="F258" s="98" t="s">
        <v>33</v>
      </c>
      <c r="G258" s="99" t="n">
        <f aca="false">H258+I258+J258+K258+L258</f>
        <v>0</v>
      </c>
      <c r="H258" s="105" t="n">
        <f aca="false">H259+H260</f>
        <v>0</v>
      </c>
      <c r="I258" s="105" t="n">
        <f aca="false">I259+I260</f>
        <v>0</v>
      </c>
      <c r="J258" s="105" t="n">
        <v>0</v>
      </c>
      <c r="K258" s="106" t="n">
        <f aca="false">K259+K260</f>
        <v>0</v>
      </c>
      <c r="L258" s="105" t="n">
        <f aca="false">L259+L260</f>
        <v>0</v>
      </c>
      <c r="M258" s="105" t="n">
        <f aca="false">M259+M260</f>
        <v>0</v>
      </c>
      <c r="N258" s="46" t="s">
        <v>241</v>
      </c>
      <c r="O258" s="101" t="s">
        <v>238</v>
      </c>
      <c r="P258" s="97" t="s">
        <v>34</v>
      </c>
      <c r="Q258" s="97" t="s">
        <v>34</v>
      </c>
      <c r="R258" s="97" t="s">
        <v>34</v>
      </c>
      <c r="S258" s="101" t="s">
        <v>34</v>
      </c>
      <c r="T258" s="102" t="s">
        <v>35</v>
      </c>
      <c r="U258" s="97" t="s">
        <v>35</v>
      </c>
      <c r="V258" s="97" t="s">
        <v>35</v>
      </c>
    </row>
    <row r="259" s="2" customFormat="true" ht="126" hidden="false" customHeight="true" outlineLevel="0" collapsed="false">
      <c r="A259" s="108"/>
      <c r="B259" s="110" t="s">
        <v>242</v>
      </c>
      <c r="C259" s="97"/>
      <c r="D259" s="97"/>
      <c r="E259" s="46"/>
      <c r="F259" s="107" t="s">
        <v>231</v>
      </c>
      <c r="G259" s="99" t="n">
        <f aca="false">H259+I259+J259+K259+L259+M259</f>
        <v>0</v>
      </c>
      <c r="H259" s="105" t="n">
        <v>0</v>
      </c>
      <c r="I259" s="105" t="n">
        <v>0</v>
      </c>
      <c r="J259" s="105" t="n">
        <v>0</v>
      </c>
      <c r="K259" s="106" t="n">
        <v>0</v>
      </c>
      <c r="L259" s="105" t="n">
        <v>0</v>
      </c>
      <c r="M259" s="105" t="n">
        <v>0</v>
      </c>
      <c r="N259" s="46"/>
      <c r="O259" s="101"/>
      <c r="P259" s="97"/>
      <c r="Q259" s="97"/>
      <c r="R259" s="97"/>
      <c r="S259" s="101"/>
      <c r="T259" s="102"/>
      <c r="U259" s="97"/>
      <c r="V259" s="97"/>
    </row>
    <row r="260" s="2" customFormat="true" ht="78.75" hidden="false" customHeight="false" outlineLevel="0" collapsed="false">
      <c r="A260" s="108"/>
      <c r="B260" s="110"/>
      <c r="C260" s="97"/>
      <c r="D260" s="97"/>
      <c r="E260" s="46"/>
      <c r="F260" s="107" t="s">
        <v>232</v>
      </c>
      <c r="G260" s="99" t="n">
        <f aca="false">H260+I260+J260+K260+L260+M260</f>
        <v>0</v>
      </c>
      <c r="H260" s="105" t="n">
        <v>0</v>
      </c>
      <c r="I260" s="105" t="n">
        <v>0</v>
      </c>
      <c r="J260" s="105" t="n">
        <v>0</v>
      </c>
      <c r="K260" s="106" t="n">
        <v>0</v>
      </c>
      <c r="L260" s="105" t="n">
        <v>0</v>
      </c>
      <c r="M260" s="105" t="n">
        <v>0</v>
      </c>
      <c r="N260" s="46"/>
      <c r="O260" s="101"/>
      <c r="P260" s="97"/>
      <c r="Q260" s="97"/>
      <c r="R260" s="97"/>
      <c r="S260" s="101"/>
      <c r="T260" s="102"/>
      <c r="U260" s="97"/>
      <c r="V260" s="97"/>
    </row>
    <row r="261" s="119" customFormat="true" ht="15.6" hidden="false" customHeight="true" outlineLevel="0" collapsed="false">
      <c r="A261" s="111"/>
      <c r="B261" s="112" t="s">
        <v>243</v>
      </c>
      <c r="C261" s="113" t="n">
        <v>2021</v>
      </c>
      <c r="D261" s="113" t="n">
        <v>2026</v>
      </c>
      <c r="E261" s="70" t="s">
        <v>32</v>
      </c>
      <c r="F261" s="114" t="s">
        <v>33</v>
      </c>
      <c r="G261" s="115" t="n">
        <f aca="false">G243</f>
        <v>30000</v>
      </c>
      <c r="H261" s="115" t="n">
        <f aca="false">H243</f>
        <v>0</v>
      </c>
      <c r="I261" s="115" t="n">
        <f aca="false">I243</f>
        <v>0</v>
      </c>
      <c r="J261" s="115" t="n">
        <f aca="false">J243</f>
        <v>0</v>
      </c>
      <c r="K261" s="116" t="n">
        <f aca="false">K243</f>
        <v>10000</v>
      </c>
      <c r="L261" s="115" t="n">
        <f aca="false">L243</f>
        <v>10000</v>
      </c>
      <c r="M261" s="115" t="n">
        <f aca="false">M243</f>
        <v>10000</v>
      </c>
      <c r="N261" s="113" t="s">
        <v>34</v>
      </c>
      <c r="O261" s="113" t="s">
        <v>34</v>
      </c>
      <c r="P261" s="113" t="s">
        <v>34</v>
      </c>
      <c r="Q261" s="113" t="s">
        <v>34</v>
      </c>
      <c r="R261" s="113" t="s">
        <v>34</v>
      </c>
      <c r="S261" s="117" t="s">
        <v>34</v>
      </c>
      <c r="T261" s="118" t="s">
        <v>35</v>
      </c>
      <c r="U261" s="113" t="s">
        <v>35</v>
      </c>
      <c r="V261" s="113" t="s">
        <v>35</v>
      </c>
    </row>
    <row r="262" s="119" customFormat="true" ht="126" hidden="false" customHeight="false" outlineLevel="0" collapsed="false">
      <c r="A262" s="120"/>
      <c r="B262" s="112"/>
      <c r="C262" s="113"/>
      <c r="D262" s="113"/>
      <c r="E262" s="70"/>
      <c r="F262" s="121" t="s">
        <v>231</v>
      </c>
      <c r="G262" s="115" t="n">
        <f aca="false">G244</f>
        <v>30000</v>
      </c>
      <c r="H262" s="115" t="n">
        <f aca="false">H244</f>
        <v>0</v>
      </c>
      <c r="I262" s="115" t="n">
        <f aca="false">I244</f>
        <v>0</v>
      </c>
      <c r="J262" s="115" t="n">
        <f aca="false">J244</f>
        <v>0</v>
      </c>
      <c r="K262" s="116" t="n">
        <f aca="false">K244</f>
        <v>10000</v>
      </c>
      <c r="L262" s="115" t="n">
        <f aca="false">L244</f>
        <v>10000</v>
      </c>
      <c r="M262" s="115" t="n">
        <f aca="false">M244</f>
        <v>10000</v>
      </c>
      <c r="N262" s="113"/>
      <c r="O262" s="113"/>
      <c r="P262" s="113"/>
      <c r="Q262" s="113"/>
      <c r="R262" s="113"/>
      <c r="S262" s="117"/>
      <c r="T262" s="118"/>
      <c r="U262" s="113"/>
      <c r="V262" s="113"/>
    </row>
    <row r="263" s="119" customFormat="true" ht="78.75" hidden="false" customHeight="false" outlineLevel="0" collapsed="false">
      <c r="A263" s="122"/>
      <c r="B263" s="112"/>
      <c r="C263" s="113"/>
      <c r="D263" s="113"/>
      <c r="E263" s="70"/>
      <c r="F263" s="121" t="s">
        <v>232</v>
      </c>
      <c r="G263" s="115" t="n">
        <f aca="false">G245</f>
        <v>0</v>
      </c>
      <c r="H263" s="123" t="n">
        <v>0</v>
      </c>
      <c r="I263" s="123" t="n">
        <v>0</v>
      </c>
      <c r="J263" s="123" t="n">
        <v>0</v>
      </c>
      <c r="K263" s="124" t="n">
        <v>0</v>
      </c>
      <c r="L263" s="123" t="n">
        <v>0</v>
      </c>
      <c r="M263" s="123" t="n">
        <v>0</v>
      </c>
      <c r="N263" s="113"/>
      <c r="O263" s="113"/>
      <c r="P263" s="113"/>
      <c r="Q263" s="113"/>
      <c r="R263" s="113"/>
      <c r="S263" s="117"/>
      <c r="T263" s="118"/>
      <c r="U263" s="113"/>
      <c r="V263" s="113"/>
    </row>
    <row r="264" customFormat="false" ht="47.25" hidden="false" customHeight="true" outlineLevel="0" collapsed="false">
      <c r="A264" s="85"/>
      <c r="B264" s="68" t="s">
        <v>244</v>
      </c>
      <c r="C264" s="70" t="n">
        <v>2021</v>
      </c>
      <c r="D264" s="70" t="n">
        <v>2026</v>
      </c>
      <c r="E264" s="70" t="s">
        <v>32</v>
      </c>
      <c r="F264" s="71" t="s">
        <v>33</v>
      </c>
      <c r="G264" s="88" t="n">
        <f aca="false">G113+G217+G235+G261</f>
        <v>77059850.93</v>
      </c>
      <c r="H264" s="88" t="n">
        <f aca="false">H113+H217+H235+H261</f>
        <v>12917598.82</v>
      </c>
      <c r="I264" s="88" t="n">
        <f aca="false">I113+I217+I235+I261</f>
        <v>9539048.27</v>
      </c>
      <c r="J264" s="86" t="n">
        <f aca="false">J113+J217+J235+J261</f>
        <v>11231795.76</v>
      </c>
      <c r="K264" s="87" t="n">
        <f aca="false">K113+K217+K235+K261</f>
        <v>21849325.88</v>
      </c>
      <c r="L264" s="88" t="n">
        <f aca="false">L113+L217+L235+L261</f>
        <v>10887539.69</v>
      </c>
      <c r="M264" s="88" t="n">
        <f aca="false">M113+M217+M235+M261</f>
        <v>10634542.51</v>
      </c>
      <c r="N264" s="70" t="s">
        <v>34</v>
      </c>
      <c r="O264" s="70" t="s">
        <v>34</v>
      </c>
      <c r="P264" s="70" t="s">
        <v>34</v>
      </c>
      <c r="Q264" s="70" t="s">
        <v>34</v>
      </c>
      <c r="R264" s="70" t="s">
        <v>34</v>
      </c>
      <c r="S264" s="75" t="s">
        <v>34</v>
      </c>
      <c r="T264" s="76" t="s">
        <v>35</v>
      </c>
      <c r="U264" s="70" t="s">
        <v>35</v>
      </c>
      <c r="V264" s="75" t="s">
        <v>35</v>
      </c>
    </row>
    <row r="265" customFormat="false" ht="126" hidden="false" customHeight="false" outlineLevel="0" collapsed="false">
      <c r="A265" s="85"/>
      <c r="B265" s="68"/>
      <c r="C265" s="70"/>
      <c r="D265" s="70"/>
      <c r="E265" s="70"/>
      <c r="F265" s="78" t="s">
        <v>40</v>
      </c>
      <c r="G265" s="88" t="n">
        <f aca="false">G236+G218+G114+G262</f>
        <v>62715633.23</v>
      </c>
      <c r="H265" s="88" t="n">
        <f aca="false">H236+H218+H114+H262</f>
        <v>8778918.42</v>
      </c>
      <c r="I265" s="88" t="n">
        <f aca="false">I236+I218+I114+I262</f>
        <v>9143687.97</v>
      </c>
      <c r="J265" s="86" t="n">
        <f aca="false">J236+J218+J114+J262</f>
        <v>10931038.76</v>
      </c>
      <c r="K265" s="87" t="n">
        <f aca="false">K236+K218+K114+K262</f>
        <v>11903821.54</v>
      </c>
      <c r="L265" s="88" t="n">
        <f aca="false">L236+L218+L114+L262</f>
        <v>10635801.69</v>
      </c>
      <c r="M265" s="88" t="n">
        <f aca="false">M236+M218+M114+M262</f>
        <v>10358884.51</v>
      </c>
      <c r="N265" s="70"/>
      <c r="O265" s="70"/>
      <c r="P265" s="70"/>
      <c r="Q265" s="70"/>
      <c r="R265" s="70"/>
      <c r="S265" s="75"/>
      <c r="T265" s="76"/>
      <c r="U265" s="70"/>
      <c r="V265" s="75"/>
      <c r="W265" s="125"/>
    </row>
    <row r="266" customFormat="false" ht="78.75" hidden="false" customHeight="false" outlineLevel="0" collapsed="false">
      <c r="A266" s="85"/>
      <c r="B266" s="68"/>
      <c r="C266" s="70"/>
      <c r="D266" s="70"/>
      <c r="E266" s="70"/>
      <c r="F266" s="71" t="s">
        <v>37</v>
      </c>
      <c r="G266" s="88" t="n">
        <f aca="false">G237+G219+G115+G263</f>
        <v>15993598.7</v>
      </c>
      <c r="H266" s="88" t="n">
        <f aca="false">H237+H219+H115+H263</f>
        <v>4899605.4</v>
      </c>
      <c r="I266" s="88" t="n">
        <f aca="false">I237+I219+I115+I263</f>
        <v>1283816.3</v>
      </c>
      <c r="J266" s="86" t="n">
        <f aca="false">J237+J219+J115+J263</f>
        <v>300757</v>
      </c>
      <c r="K266" s="87" t="n">
        <f aca="false">K237+K219+K115+K263</f>
        <v>8982024</v>
      </c>
      <c r="L266" s="88" t="n">
        <f aca="false">L237+L219+L115+L263</f>
        <v>251738</v>
      </c>
      <c r="M266" s="88" t="n">
        <f aca="false">M237+M219+M115+M263</f>
        <v>275658</v>
      </c>
      <c r="N266" s="70"/>
      <c r="O266" s="70"/>
      <c r="P266" s="70"/>
      <c r="Q266" s="70"/>
      <c r="R266" s="70"/>
      <c r="S266" s="75"/>
      <c r="T266" s="76"/>
      <c r="U266" s="70"/>
      <c r="V266" s="75"/>
      <c r="W266" s="125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7"/>
      <c r="K267" s="126"/>
      <c r="L267" s="127"/>
      <c r="M267" s="9"/>
      <c r="N267" s="6"/>
      <c r="O267" s="6"/>
      <c r="P267" s="6"/>
      <c r="Q267" s="7"/>
      <c r="R267" s="7"/>
      <c r="S267" s="7"/>
      <c r="T267" s="8"/>
      <c r="U267" s="6"/>
      <c r="V267" s="128"/>
      <c r="W267" s="125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51"/>
      <c r="I268" s="51"/>
      <c r="J268" s="7"/>
      <c r="K268" s="126"/>
      <c r="L268" s="127"/>
      <c r="M268" s="9"/>
      <c r="N268" s="6"/>
      <c r="O268" s="6"/>
      <c r="P268" s="6"/>
      <c r="Q268" s="7"/>
      <c r="R268" s="7"/>
      <c r="S268" s="7"/>
      <c r="T268" s="8"/>
      <c r="U268" s="6"/>
      <c r="V268" s="128"/>
      <c r="W268" s="125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51"/>
      <c r="J269" s="7"/>
      <c r="K269" s="126"/>
      <c r="L269" s="7"/>
      <c r="M269" s="9"/>
      <c r="N269" s="6"/>
      <c r="O269" s="6"/>
      <c r="P269" s="6"/>
      <c r="Q269" s="7"/>
      <c r="R269" s="7"/>
      <c r="S269" s="7"/>
      <c r="T269" s="8"/>
      <c r="U269" s="6"/>
      <c r="V269" s="128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7"/>
      <c r="K270" s="126"/>
      <c r="L270" s="7"/>
      <c r="M270" s="9"/>
      <c r="N270" s="6"/>
      <c r="O270" s="6"/>
      <c r="P270" s="6"/>
      <c r="Q270" s="7"/>
      <c r="R270" s="7"/>
      <c r="S270" s="7"/>
      <c r="T270" s="8"/>
      <c r="U270" s="6"/>
      <c r="V270" s="128"/>
    </row>
    <row r="271" customFormat="false" ht="12.75" hidden="false" customHeight="false" outlineLevel="0" collapsed="false">
      <c r="K271" s="129"/>
    </row>
  </sheetData>
  <mergeCells count="1111">
    <mergeCell ref="N1:V1"/>
    <mergeCell ref="N2:V2"/>
    <mergeCell ref="N3:V3"/>
    <mergeCell ref="N4:V4"/>
    <mergeCell ref="N5:V5"/>
    <mergeCell ref="A6:V6"/>
    <mergeCell ref="A7:V7"/>
    <mergeCell ref="A8:V8"/>
    <mergeCell ref="A9:V9"/>
    <mergeCell ref="A10:A14"/>
    <mergeCell ref="B10:B14"/>
    <mergeCell ref="C10:D10"/>
    <mergeCell ref="E10:E14"/>
    <mergeCell ref="F10:M10"/>
    <mergeCell ref="N10:V11"/>
    <mergeCell ref="C11:C14"/>
    <mergeCell ref="D11:D14"/>
    <mergeCell ref="F11:F14"/>
    <mergeCell ref="G11:M11"/>
    <mergeCell ref="G12:G14"/>
    <mergeCell ref="H12:M12"/>
    <mergeCell ref="N12:N14"/>
    <mergeCell ref="O12:O14"/>
    <mergeCell ref="P12:V12"/>
    <mergeCell ref="H13:H14"/>
    <mergeCell ref="I13:I14"/>
    <mergeCell ref="J13:J14"/>
    <mergeCell ref="K13:K14"/>
    <mergeCell ref="L13:L14"/>
    <mergeCell ref="M13:M14"/>
    <mergeCell ref="Q13:V13"/>
    <mergeCell ref="A16:B16"/>
    <mergeCell ref="C16:V16"/>
    <mergeCell ref="A17:B17"/>
    <mergeCell ref="C17:V17"/>
    <mergeCell ref="A18:B18"/>
    <mergeCell ref="C18:V18"/>
    <mergeCell ref="A19:A22"/>
    <mergeCell ref="B19:B22"/>
    <mergeCell ref="C19:C22"/>
    <mergeCell ref="D19:D22"/>
    <mergeCell ref="E19:E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F21:F22"/>
    <mergeCell ref="G21:G22"/>
    <mergeCell ref="J21:J22"/>
    <mergeCell ref="K21:K22"/>
    <mergeCell ref="L21:L22"/>
    <mergeCell ref="M21:M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A35:A37"/>
    <mergeCell ref="B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4:A47"/>
    <mergeCell ref="B44:B47"/>
    <mergeCell ref="C44:C47"/>
    <mergeCell ref="D44:D47"/>
    <mergeCell ref="E44:E47"/>
    <mergeCell ref="F44:F45"/>
    <mergeCell ref="G44:G45"/>
    <mergeCell ref="J44:J45"/>
    <mergeCell ref="K44:K45"/>
    <mergeCell ref="L44:L45"/>
    <mergeCell ref="M44:M45"/>
    <mergeCell ref="N44:N47"/>
    <mergeCell ref="O44:O47"/>
    <mergeCell ref="P44:P47"/>
    <mergeCell ref="Q44:Q47"/>
    <mergeCell ref="R44:R47"/>
    <mergeCell ref="S44:S47"/>
    <mergeCell ref="T44:T47"/>
    <mergeCell ref="U44:U47"/>
    <mergeCell ref="V44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B51:B53"/>
    <mergeCell ref="B54:B56"/>
    <mergeCell ref="E54:E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A68"/>
    <mergeCell ref="B66:B68"/>
    <mergeCell ref="C66:C68"/>
    <mergeCell ref="D66:D68"/>
    <mergeCell ref="E66:E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A69:A71"/>
    <mergeCell ref="B69:B71"/>
    <mergeCell ref="C69:C71"/>
    <mergeCell ref="D69:D71"/>
    <mergeCell ref="E69:E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B72:B74"/>
    <mergeCell ref="C72:C74"/>
    <mergeCell ref="D72:D74"/>
    <mergeCell ref="E72:E74"/>
    <mergeCell ref="N72:N74"/>
    <mergeCell ref="O72:O74"/>
    <mergeCell ref="P72:P74"/>
    <mergeCell ref="S72:S74"/>
    <mergeCell ref="C75:C78"/>
    <mergeCell ref="D75:D78"/>
    <mergeCell ref="E75:E78"/>
    <mergeCell ref="N75:N78"/>
    <mergeCell ref="O75:O78"/>
    <mergeCell ref="P75:P78"/>
    <mergeCell ref="S75:S78"/>
    <mergeCell ref="F76:F77"/>
    <mergeCell ref="H76:H77"/>
    <mergeCell ref="I76:I77"/>
    <mergeCell ref="J76:J77"/>
    <mergeCell ref="L76:L77"/>
    <mergeCell ref="M76:M77"/>
    <mergeCell ref="A79:A81"/>
    <mergeCell ref="B79:B81"/>
    <mergeCell ref="C79:C81"/>
    <mergeCell ref="D79:D81"/>
    <mergeCell ref="E79:E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A82:A84"/>
    <mergeCell ref="B82:B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A85:A88"/>
    <mergeCell ref="B85:B88"/>
    <mergeCell ref="C85:C88"/>
    <mergeCell ref="D85:D88"/>
    <mergeCell ref="E85:E88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9:A91"/>
    <mergeCell ref="B89:B91"/>
    <mergeCell ref="C89:C91"/>
    <mergeCell ref="D89:D91"/>
    <mergeCell ref="E89:E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A92:A94"/>
    <mergeCell ref="B92:B94"/>
    <mergeCell ref="C92:C94"/>
    <mergeCell ref="D92:D94"/>
    <mergeCell ref="E92:E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100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3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6"/>
    <mergeCell ref="C104:C106"/>
    <mergeCell ref="D104:D106"/>
    <mergeCell ref="E104:E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9"/>
    <mergeCell ref="C107:C109"/>
    <mergeCell ref="D107:D109"/>
    <mergeCell ref="E107:E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A110:A112"/>
    <mergeCell ref="B110:B112"/>
    <mergeCell ref="C110:C112"/>
    <mergeCell ref="D110:D112"/>
    <mergeCell ref="E110:E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A113:A115"/>
    <mergeCell ref="B113:B115"/>
    <mergeCell ref="C113:C115"/>
    <mergeCell ref="D113:D115"/>
    <mergeCell ref="E113:E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A116:B116"/>
    <mergeCell ref="C116:V116"/>
    <mergeCell ref="A117:B117"/>
    <mergeCell ref="C117:V117"/>
    <mergeCell ref="A118:A120"/>
    <mergeCell ref="B118:B120"/>
    <mergeCell ref="C118:C120"/>
    <mergeCell ref="D118:D120"/>
    <mergeCell ref="E118:E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A121:A123"/>
    <mergeCell ref="B121:B123"/>
    <mergeCell ref="C121:C123"/>
    <mergeCell ref="D121:D123"/>
    <mergeCell ref="E121:E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A124:A126"/>
    <mergeCell ref="B124:B126"/>
    <mergeCell ref="C124:C126"/>
    <mergeCell ref="D124:D126"/>
    <mergeCell ref="E124:E126"/>
    <mergeCell ref="N124:N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A127:A129"/>
    <mergeCell ref="B127:B129"/>
    <mergeCell ref="C127:C129"/>
    <mergeCell ref="D127:D129"/>
    <mergeCell ref="E127:E129"/>
    <mergeCell ref="N127:N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A130:A132"/>
    <mergeCell ref="B130:B132"/>
    <mergeCell ref="C130:C132"/>
    <mergeCell ref="D130:D132"/>
    <mergeCell ref="E130:E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A133:A135"/>
    <mergeCell ref="B133:B135"/>
    <mergeCell ref="C133:C135"/>
    <mergeCell ref="D133:D135"/>
    <mergeCell ref="E133:E135"/>
    <mergeCell ref="N133:N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A136:A138"/>
    <mergeCell ref="B136:B138"/>
    <mergeCell ref="C136:C138"/>
    <mergeCell ref="D136:D138"/>
    <mergeCell ref="E136:E138"/>
    <mergeCell ref="N136:N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A139:A141"/>
    <mergeCell ref="B139:B141"/>
    <mergeCell ref="C139:C141"/>
    <mergeCell ref="D139:D141"/>
    <mergeCell ref="E139:E141"/>
    <mergeCell ref="N139:N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A142:A144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A145:A147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A148:A150"/>
    <mergeCell ref="B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A151:A153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A154:A156"/>
    <mergeCell ref="B154:B156"/>
    <mergeCell ref="C154:C156"/>
    <mergeCell ref="D154:D156"/>
    <mergeCell ref="E154:E156"/>
    <mergeCell ref="N154:N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B157:B159"/>
    <mergeCell ref="C157:C159"/>
    <mergeCell ref="D157:D159"/>
    <mergeCell ref="E157:E159"/>
    <mergeCell ref="O157:O159"/>
    <mergeCell ref="A160:A162"/>
    <mergeCell ref="B160:B162"/>
    <mergeCell ref="C160:C162"/>
    <mergeCell ref="D160:D162"/>
    <mergeCell ref="E160:E162"/>
    <mergeCell ref="N160:N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A163:A165"/>
    <mergeCell ref="B163:B165"/>
    <mergeCell ref="C163:C165"/>
    <mergeCell ref="D163:D165"/>
    <mergeCell ref="E163:E165"/>
    <mergeCell ref="N163:N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A166:A168"/>
    <mergeCell ref="B166:B168"/>
    <mergeCell ref="C166:C168"/>
    <mergeCell ref="D166:D168"/>
    <mergeCell ref="E166:E168"/>
    <mergeCell ref="N166:N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A169:A171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A172:A174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A175:A177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A178:A180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A181:A183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A184:A186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A187:A189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A190:A192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A193:A195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A196:A198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A199:A201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A202:A204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A205:A207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A208:A210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A211:A213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A214:A216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A217:A219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A220:B220"/>
    <mergeCell ref="C220:V220"/>
    <mergeCell ref="A221:B221"/>
    <mergeCell ref="C221:V221"/>
    <mergeCell ref="A223:A225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A226:A228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A229:A231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A232:A234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A235:A237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A238:B239"/>
    <mergeCell ref="C238:V239"/>
    <mergeCell ref="A240:B242"/>
    <mergeCell ref="C240:V242"/>
    <mergeCell ref="A243:A245"/>
    <mergeCell ref="C243:C245"/>
    <mergeCell ref="D243:D245"/>
    <mergeCell ref="E243:E245"/>
    <mergeCell ref="N243:N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B244:B245"/>
    <mergeCell ref="A246:A248"/>
    <mergeCell ref="C246:C248"/>
    <mergeCell ref="D246:D248"/>
    <mergeCell ref="E246:E248"/>
    <mergeCell ref="N246:N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B247:B248"/>
    <mergeCell ref="A249:A251"/>
    <mergeCell ref="C249:C251"/>
    <mergeCell ref="D249:D251"/>
    <mergeCell ref="E249:E251"/>
    <mergeCell ref="N249:N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B250:B251"/>
    <mergeCell ref="A252:A254"/>
    <mergeCell ref="C252:C254"/>
    <mergeCell ref="D252:D254"/>
    <mergeCell ref="E252:E254"/>
    <mergeCell ref="N252:N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B253:B254"/>
    <mergeCell ref="A255:A257"/>
    <mergeCell ref="C255:C257"/>
    <mergeCell ref="D255:D257"/>
    <mergeCell ref="E255:E257"/>
    <mergeCell ref="N255:N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B256:B257"/>
    <mergeCell ref="A258:A260"/>
    <mergeCell ref="C258:C260"/>
    <mergeCell ref="D258:D260"/>
    <mergeCell ref="E258:E260"/>
    <mergeCell ref="N258:N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B259:B260"/>
    <mergeCell ref="B261:B263"/>
    <mergeCell ref="C261:C263"/>
    <mergeCell ref="D261:D263"/>
    <mergeCell ref="E261:E263"/>
    <mergeCell ref="N261:N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A264:A266"/>
    <mergeCell ref="B264:B266"/>
    <mergeCell ref="C264:C266"/>
    <mergeCell ref="D264:D266"/>
    <mergeCell ref="E264:E266"/>
    <mergeCell ref="N264:N266"/>
    <mergeCell ref="O264:O266"/>
    <mergeCell ref="P264:P266"/>
    <mergeCell ref="Q264:Q266"/>
    <mergeCell ref="R264:R266"/>
    <mergeCell ref="S264:S266"/>
    <mergeCell ref="T264:T266"/>
    <mergeCell ref="U264:U266"/>
    <mergeCell ref="V264:V266"/>
  </mergeCells>
  <printOptions headings="false" gridLines="false" gridLinesSet="true" horizontalCentered="false" verticalCentered="false"/>
  <pageMargins left="0.320138888888889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1:39:45Z</dcterms:created>
  <dc:creator>Administrator</dc:creator>
  <dc:description/>
  <dc:language>en-US</dc:language>
  <cp:lastModifiedBy>JetGame</cp:lastModifiedBy>
  <cp:lastPrinted>2024-11-14T11:00:33Z</cp:lastPrinted>
  <dcterms:modified xsi:type="dcterms:W3CDTF">2024-11-14T11:01:12Z</dcterms:modified>
  <cp:revision>0</cp:revision>
  <dc:subject/>
  <dc:title/>
</cp:coreProperties>
</file>