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6"/>
  <sheetViews>
    <sheetView showFormulas="false" showGridLines="true" showRowColHeaders="true" showZeros="true" rightToLeft="false" tabSelected="true" showOutlineSymbols="true" defaultGridColor="true" view="normal" topLeftCell="F4" colorId="64" zoomScale="58" zoomScaleNormal="58" zoomScalePageLayoutView="100" workbookViewId="0">
      <selection pane="topLeft" activeCell="L90" activeCellId="0" sqref="L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2" width="14.28"/>
    <col collapsed="false" customWidth="true" hidden="false" outlineLevel="0" max="13" min="13" style="2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2" width="8.85"/>
    <col collapsed="false" customWidth="false" hidden="false" outlineLevel="0" max="22" min="22" style="4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5" customFormat="true" ht="15.75" hidden="false" customHeight="false" outlineLevel="0" collapsed="false">
      <c r="J1" s="6"/>
      <c r="K1" s="7"/>
      <c r="L1" s="6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5" customFormat="true" ht="15.75" hidden="false" customHeight="false" outlineLevel="0" collapsed="false">
      <c r="J2" s="6"/>
      <c r="K2" s="7"/>
      <c r="L2" s="6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J3" s="6"/>
      <c r="K3" s="7"/>
      <c r="L3" s="6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</row>
    <row r="4" s="5" customFormat="true" ht="15.75" hidden="false" customHeight="false" outlineLevel="0" collapsed="false">
      <c r="J4" s="6"/>
      <c r="K4" s="7"/>
      <c r="L4" s="6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</row>
    <row r="5" s="5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0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5" customFormat="true" ht="15.75" hidden="false" customHeight="true" outlineLevel="0" collapsed="false">
      <c r="A10" s="17" t="s">
        <v>8</v>
      </c>
      <c r="B10" s="17" t="s">
        <v>9</v>
      </c>
      <c r="C10" s="17" t="s">
        <v>10</v>
      </c>
      <c r="D10" s="17"/>
      <c r="E10" s="17" t="s">
        <v>11</v>
      </c>
      <c r="F10" s="18" t="s">
        <v>12</v>
      </c>
      <c r="G10" s="18"/>
      <c r="H10" s="18"/>
      <c r="I10" s="18"/>
      <c r="J10" s="18"/>
      <c r="K10" s="18"/>
      <c r="L10" s="18"/>
      <c r="M10" s="18"/>
      <c r="N10" s="17" t="s">
        <v>13</v>
      </c>
      <c r="O10" s="17"/>
      <c r="P10" s="17"/>
      <c r="Q10" s="17"/>
      <c r="R10" s="17"/>
      <c r="S10" s="17"/>
      <c r="T10" s="17"/>
      <c r="U10" s="17"/>
      <c r="V10" s="17"/>
    </row>
    <row r="11" s="5" customFormat="true" ht="15.6" hidden="false" customHeight="true" outlineLevel="0" collapsed="false">
      <c r="A11" s="17"/>
      <c r="B11" s="17"/>
      <c r="C11" s="17" t="s">
        <v>14</v>
      </c>
      <c r="D11" s="17" t="s">
        <v>15</v>
      </c>
      <c r="E11" s="17"/>
      <c r="F11" s="17" t="s">
        <v>16</v>
      </c>
      <c r="G11" s="18" t="s">
        <v>17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5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8</v>
      </c>
      <c r="H12" s="18" t="s">
        <v>19</v>
      </c>
      <c r="I12" s="18"/>
      <c r="J12" s="18"/>
      <c r="K12" s="18"/>
      <c r="L12" s="18"/>
      <c r="M12" s="18"/>
      <c r="N12" s="19" t="s">
        <v>20</v>
      </c>
      <c r="O12" s="17" t="s">
        <v>21</v>
      </c>
      <c r="P12" s="19" t="s">
        <v>22</v>
      </c>
      <c r="Q12" s="19"/>
      <c r="R12" s="19"/>
      <c r="S12" s="19"/>
      <c r="T12" s="19"/>
      <c r="U12" s="19"/>
      <c r="V12" s="19"/>
    </row>
    <row r="13" s="5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17" t="s">
        <v>23</v>
      </c>
      <c r="I13" s="17" t="s">
        <v>24</v>
      </c>
      <c r="J13" s="20" t="s">
        <v>25</v>
      </c>
      <c r="K13" s="21" t="s">
        <v>26</v>
      </c>
      <c r="L13" s="20" t="s">
        <v>27</v>
      </c>
      <c r="M13" s="20" t="s">
        <v>28</v>
      </c>
      <c r="N13" s="19"/>
      <c r="O13" s="17"/>
      <c r="P13" s="19" t="s">
        <v>18</v>
      </c>
      <c r="Q13" s="17" t="s">
        <v>29</v>
      </c>
      <c r="R13" s="17"/>
      <c r="S13" s="17"/>
      <c r="T13" s="17"/>
      <c r="U13" s="17"/>
      <c r="V13" s="17"/>
    </row>
    <row r="14" s="5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17"/>
      <c r="I14" s="17"/>
      <c r="J14" s="20"/>
      <c r="K14" s="21"/>
      <c r="L14" s="20"/>
      <c r="M14" s="20"/>
      <c r="N14" s="19"/>
      <c r="O14" s="17"/>
      <c r="P14" s="22" t="s">
        <v>18</v>
      </c>
      <c r="Q14" s="20" t="n">
        <v>2021</v>
      </c>
      <c r="R14" s="20" t="n">
        <v>2022</v>
      </c>
      <c r="S14" s="21" t="n">
        <v>2023</v>
      </c>
      <c r="T14" s="17" t="n">
        <v>2024</v>
      </c>
      <c r="U14" s="18" t="n">
        <v>2025</v>
      </c>
      <c r="V14" s="17" t="n">
        <v>2026</v>
      </c>
    </row>
    <row r="15" s="5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 t="n">
        <v>11</v>
      </c>
      <c r="L15" s="24" t="n">
        <v>12</v>
      </c>
      <c r="M15" s="24" t="n">
        <v>13</v>
      </c>
      <c r="N15" s="23" t="n">
        <v>16</v>
      </c>
      <c r="O15" s="23" t="n">
        <v>17</v>
      </c>
      <c r="P15" s="23" t="n">
        <v>18</v>
      </c>
      <c r="Q15" s="23" t="n">
        <v>19</v>
      </c>
      <c r="R15" s="23" t="n">
        <v>20</v>
      </c>
      <c r="S15" s="24" t="n">
        <v>21</v>
      </c>
      <c r="T15" s="24" t="n">
        <v>22</v>
      </c>
      <c r="U15" s="26" t="n">
        <v>23</v>
      </c>
      <c r="V15" s="25" t="n">
        <v>24</v>
      </c>
    </row>
    <row r="16" s="29" customFormat="true" ht="24" hidden="false" customHeight="true" outlineLevel="0" collapsed="false">
      <c r="A16" s="27" t="s">
        <v>30</v>
      </c>
      <c r="B16" s="27"/>
      <c r="C16" s="28" t="s">
        <v>3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27" hidden="false" customHeight="true" outlineLevel="0" collapsed="false">
      <c r="A17" s="30" t="s">
        <v>32</v>
      </c>
      <c r="B17" s="30"/>
      <c r="C17" s="31" t="s">
        <v>3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1" hidden="false" customHeight="true" outlineLevel="0" collapsed="false">
      <c r="A18" s="30" t="s">
        <v>34</v>
      </c>
      <c r="B18" s="30"/>
      <c r="C18" s="33" t="s">
        <v>3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5" customFormat="true" ht="15.75" hidden="false" customHeight="true" outlineLevel="0" collapsed="false">
      <c r="A19" s="34" t="n">
        <v>1</v>
      </c>
      <c r="B19" s="35" t="s">
        <v>35</v>
      </c>
      <c r="C19" s="36" t="n">
        <v>2021</v>
      </c>
      <c r="D19" s="36" t="n">
        <v>2026</v>
      </c>
      <c r="E19" s="36" t="s">
        <v>36</v>
      </c>
      <c r="F19" s="37" t="s">
        <v>37</v>
      </c>
      <c r="G19" s="38" t="n">
        <f aca="false">G23</f>
        <v>2588549.88</v>
      </c>
      <c r="H19" s="39" t="n">
        <f aca="false">H23</f>
        <v>247110.9</v>
      </c>
      <c r="I19" s="39" t="n">
        <f aca="false">I23</f>
        <v>216261</v>
      </c>
      <c r="J19" s="39" t="n">
        <f aca="false">J23</f>
        <v>401689.31</v>
      </c>
      <c r="K19" s="40" t="n">
        <f aca="false">K23</f>
        <v>489899.67</v>
      </c>
      <c r="L19" s="38" t="n">
        <f aca="false">L23</f>
        <v>650000</v>
      </c>
      <c r="M19" s="38" t="n">
        <f aca="false">M23</f>
        <v>583589</v>
      </c>
      <c r="N19" s="41" t="s">
        <v>38</v>
      </c>
      <c r="O19" s="41" t="s">
        <v>38</v>
      </c>
      <c r="P19" s="41" t="s">
        <v>38</v>
      </c>
      <c r="Q19" s="42" t="s">
        <v>38</v>
      </c>
      <c r="R19" s="42" t="s">
        <v>38</v>
      </c>
      <c r="S19" s="43" t="s">
        <v>38</v>
      </c>
      <c r="T19" s="41" t="s">
        <v>38</v>
      </c>
      <c r="U19" s="44" t="s">
        <v>38</v>
      </c>
      <c r="V19" s="36" t="s">
        <v>39</v>
      </c>
    </row>
    <row r="20" s="5" customFormat="true" ht="47.25" hidden="false" customHeight="false" outlineLevel="0" collapsed="false">
      <c r="A20" s="34"/>
      <c r="B20" s="35"/>
      <c r="C20" s="36"/>
      <c r="D20" s="36"/>
      <c r="E20" s="36"/>
      <c r="F20" s="45" t="s">
        <v>40</v>
      </c>
      <c r="G20" s="38" t="n">
        <f aca="false">G24</f>
        <v>2638549.88</v>
      </c>
      <c r="H20" s="39" t="n">
        <f aca="false">H24</f>
        <v>247110.9</v>
      </c>
      <c r="I20" s="39" t="n">
        <f aca="false">I24</f>
        <v>216261</v>
      </c>
      <c r="J20" s="39" t="n">
        <f aca="false">J24</f>
        <v>906467.09</v>
      </c>
      <c r="K20" s="40" t="n">
        <f aca="false">K24</f>
        <v>489899.67</v>
      </c>
      <c r="L20" s="38" t="n">
        <f aca="false">L24</f>
        <v>650000</v>
      </c>
      <c r="M20" s="38" t="n">
        <f aca="false">M24</f>
        <v>583589</v>
      </c>
      <c r="N20" s="46"/>
      <c r="O20" s="46"/>
      <c r="P20" s="46"/>
      <c r="Q20" s="47"/>
      <c r="R20" s="47"/>
      <c r="S20" s="48"/>
      <c r="T20" s="46"/>
      <c r="U20" s="49"/>
      <c r="V20" s="36"/>
    </row>
    <row r="21" s="5" customFormat="true" ht="17.45" hidden="false" customHeight="true" outlineLevel="0" collapsed="false">
      <c r="A21" s="34"/>
      <c r="B21" s="35"/>
      <c r="C21" s="36"/>
      <c r="D21" s="36"/>
      <c r="E21" s="36"/>
      <c r="F21" s="37" t="s">
        <v>41</v>
      </c>
      <c r="G21" s="38" t="n">
        <f aca="false">G25</f>
        <v>0</v>
      </c>
      <c r="H21" s="39" t="n">
        <f aca="false">H25</f>
        <v>0</v>
      </c>
      <c r="I21" s="39" t="n">
        <f aca="false">I25</f>
        <v>0</v>
      </c>
      <c r="J21" s="39" t="n">
        <f aca="false">J25</f>
        <v>0</v>
      </c>
      <c r="K21" s="40" t="n">
        <f aca="false">K25</f>
        <v>0</v>
      </c>
      <c r="L21" s="38" t="n">
        <f aca="false">L25</f>
        <v>0</v>
      </c>
      <c r="M21" s="38" t="n">
        <f aca="false">M25</f>
        <v>0</v>
      </c>
      <c r="N21" s="46"/>
      <c r="O21" s="46"/>
      <c r="P21" s="46"/>
      <c r="Q21" s="47"/>
      <c r="R21" s="47"/>
      <c r="S21" s="48"/>
      <c r="T21" s="46"/>
      <c r="U21" s="49"/>
      <c r="V21" s="36"/>
    </row>
    <row r="22" s="5" customFormat="true" ht="15.75" hidden="false" customHeight="false" outlineLevel="0" collapsed="false">
      <c r="A22" s="34"/>
      <c r="B22" s="35"/>
      <c r="C22" s="36"/>
      <c r="D22" s="36"/>
      <c r="E22" s="36"/>
      <c r="F22" s="37"/>
      <c r="G22" s="38"/>
      <c r="H22" s="39"/>
      <c r="I22" s="39"/>
      <c r="J22" s="39"/>
      <c r="K22" s="40"/>
      <c r="L22" s="38"/>
      <c r="M22" s="38"/>
      <c r="N22" s="50"/>
      <c r="O22" s="50"/>
      <c r="P22" s="50"/>
      <c r="Q22" s="51"/>
      <c r="R22" s="51"/>
      <c r="S22" s="52"/>
      <c r="T22" s="50"/>
      <c r="U22" s="53"/>
      <c r="V22" s="36"/>
    </row>
    <row r="23" s="5" customFormat="true" ht="15.75" hidden="false" customHeight="true" outlineLevel="0" collapsed="false">
      <c r="A23" s="34" t="s">
        <v>42</v>
      </c>
      <c r="B23" s="35" t="s">
        <v>43</v>
      </c>
      <c r="C23" s="36" t="n">
        <v>2021</v>
      </c>
      <c r="D23" s="36" t="n">
        <v>2026</v>
      </c>
      <c r="E23" s="36" t="s">
        <v>36</v>
      </c>
      <c r="F23" s="37" t="s">
        <v>37</v>
      </c>
      <c r="G23" s="38" t="n">
        <f aca="false">G26++G29+G32+G35+G38+G41+G44</f>
        <v>2588549.88</v>
      </c>
      <c r="H23" s="39" t="n">
        <f aca="false">H26++H29+H32+H35+H38+H41+H44</f>
        <v>247110.9</v>
      </c>
      <c r="I23" s="39" t="n">
        <f aca="false">I26++I29+I32+I35+I38+I41+I44</f>
        <v>216261</v>
      </c>
      <c r="J23" s="39" t="n">
        <f aca="false">J26++J29+J32+J35+J38+J41+J44</f>
        <v>401689.31</v>
      </c>
      <c r="K23" s="40" t="n">
        <f aca="false">K26++K29+K32+K35+K38+K41+K44</f>
        <v>489899.67</v>
      </c>
      <c r="L23" s="38" t="n">
        <f aca="false">L26++L29+L32+L35+L38+L41+L44</f>
        <v>650000</v>
      </c>
      <c r="M23" s="38" t="n">
        <f aca="false">M26++M29+M32+M35+M38+M41+M44</f>
        <v>583589</v>
      </c>
      <c r="N23" s="36" t="s">
        <v>38</v>
      </c>
      <c r="O23" s="36" t="s">
        <v>38</v>
      </c>
      <c r="P23" s="36" t="s">
        <v>38</v>
      </c>
      <c r="Q23" s="54" t="s">
        <v>38</v>
      </c>
      <c r="R23" s="54" t="s">
        <v>38</v>
      </c>
      <c r="S23" s="55" t="s">
        <v>38</v>
      </c>
      <c r="T23" s="36" t="s">
        <v>38</v>
      </c>
      <c r="U23" s="56" t="s">
        <v>38</v>
      </c>
      <c r="V23" s="36" t="s">
        <v>39</v>
      </c>
    </row>
    <row r="24" s="5" customFormat="true" ht="47.25" hidden="false" customHeight="false" outlineLevel="0" collapsed="false">
      <c r="A24" s="34"/>
      <c r="B24" s="35"/>
      <c r="C24" s="36"/>
      <c r="D24" s="36"/>
      <c r="E24" s="36"/>
      <c r="F24" s="45" t="s">
        <v>44</v>
      </c>
      <c r="G24" s="38" t="n">
        <f aca="false">G27+G30+G33+G36+G39+G42+G45+L27</f>
        <v>2638549.88</v>
      </c>
      <c r="H24" s="39" t="n">
        <f aca="false">H27++H30+H33+H36+H39+H42+H45</f>
        <v>247110.9</v>
      </c>
      <c r="I24" s="39" t="n">
        <f aca="false">I27++I30+I33+I36+I39+I42+I45</f>
        <v>216261</v>
      </c>
      <c r="J24" s="39" t="n">
        <v>906467.09</v>
      </c>
      <c r="K24" s="40" t="n">
        <f aca="false">K27++K30+K33+K36+K39+K42+K45</f>
        <v>489899.67</v>
      </c>
      <c r="L24" s="38" t="n">
        <f aca="false">L27++L30+L33+L36+L39+L42+L45</f>
        <v>650000</v>
      </c>
      <c r="M24" s="38" t="n">
        <f aca="false">M27++M30+M33+M36+M39+M42+M45</f>
        <v>583589</v>
      </c>
      <c r="N24" s="36"/>
      <c r="O24" s="36"/>
      <c r="P24" s="36"/>
      <c r="Q24" s="54"/>
      <c r="R24" s="54"/>
      <c r="S24" s="55"/>
      <c r="T24" s="36"/>
      <c r="U24" s="56"/>
      <c r="V24" s="36"/>
    </row>
    <row r="25" s="5" customFormat="true" ht="31.5" hidden="false" customHeight="false" outlineLevel="0" collapsed="false">
      <c r="A25" s="34"/>
      <c r="B25" s="35"/>
      <c r="C25" s="36"/>
      <c r="D25" s="36"/>
      <c r="E25" s="36"/>
      <c r="F25" s="37" t="s">
        <v>41</v>
      </c>
      <c r="G25" s="38" t="n">
        <f aca="false">G28+G31+G34+G37+G40+G43+G46</f>
        <v>0</v>
      </c>
      <c r="H25" s="39" t="n">
        <f aca="false">H28++H31+H34+H37+H40+H43+H46</f>
        <v>0</v>
      </c>
      <c r="I25" s="39" t="n">
        <f aca="false">I28++I31+I34+I37+I40+I43+I46</f>
        <v>0</v>
      </c>
      <c r="J25" s="39" t="n">
        <f aca="false">J28++J31+J34+J37+J40+J43+J46</f>
        <v>0</v>
      </c>
      <c r="K25" s="40" t="n">
        <f aca="false">K28++K31+K34+K37+K40+K43+K46</f>
        <v>0</v>
      </c>
      <c r="L25" s="38" t="n">
        <f aca="false">L28++L31+L34+L37+L40+L43+L46</f>
        <v>0</v>
      </c>
      <c r="M25" s="38" t="n">
        <f aca="false">M28++M31+M34+M37+M40+M43+M46</f>
        <v>0</v>
      </c>
      <c r="N25" s="36"/>
      <c r="O25" s="36"/>
      <c r="P25" s="36"/>
      <c r="Q25" s="54"/>
      <c r="R25" s="54"/>
      <c r="S25" s="55"/>
      <c r="T25" s="36"/>
      <c r="U25" s="56"/>
      <c r="V25" s="36"/>
    </row>
    <row r="26" s="5" customFormat="true" ht="19.15" hidden="false" customHeight="true" outlineLevel="0" collapsed="false">
      <c r="A26" s="34" t="s">
        <v>45</v>
      </c>
      <c r="B26" s="35" t="s">
        <v>46</v>
      </c>
      <c r="C26" s="36" t="n">
        <v>2021</v>
      </c>
      <c r="D26" s="36" t="n">
        <v>2026</v>
      </c>
      <c r="E26" s="36" t="s">
        <v>36</v>
      </c>
      <c r="F26" s="37" t="s">
        <v>37</v>
      </c>
      <c r="G26" s="38" t="n">
        <f aca="false">M26+H26+I26+J26+K26+L26</f>
        <v>155700</v>
      </c>
      <c r="H26" s="39" t="n">
        <f aca="false">H27+H28</f>
        <v>33140</v>
      </c>
      <c r="I26" s="39" t="n">
        <f aca="false">I27+I28</f>
        <v>12960</v>
      </c>
      <c r="J26" s="39" t="n">
        <f aca="false">J27+J28</f>
        <v>0</v>
      </c>
      <c r="K26" s="40" t="n">
        <f aca="false">K27+K28</f>
        <v>9600</v>
      </c>
      <c r="L26" s="38" t="n">
        <f aca="false">L27+L28</f>
        <v>50000</v>
      </c>
      <c r="M26" s="38" t="n">
        <f aca="false">M27+M28</f>
        <v>50000</v>
      </c>
      <c r="N26" s="36" t="s">
        <v>47</v>
      </c>
      <c r="O26" s="36" t="s">
        <v>48</v>
      </c>
      <c r="P26" s="36" t="s">
        <v>38</v>
      </c>
      <c r="Q26" s="54" t="n">
        <v>100</v>
      </c>
      <c r="R26" s="54" t="n">
        <v>100</v>
      </c>
      <c r="S26" s="55" t="n">
        <v>100</v>
      </c>
      <c r="T26" s="36" t="n">
        <v>100</v>
      </c>
      <c r="U26" s="56" t="n">
        <v>100</v>
      </c>
      <c r="V26" s="36" t="n">
        <v>100</v>
      </c>
    </row>
    <row r="27" s="5" customFormat="true" ht="47.25" hidden="false" customHeight="false" outlineLevel="0" collapsed="false">
      <c r="A27" s="34"/>
      <c r="B27" s="35"/>
      <c r="C27" s="36"/>
      <c r="D27" s="36"/>
      <c r="E27" s="36"/>
      <c r="F27" s="45" t="s">
        <v>44</v>
      </c>
      <c r="G27" s="38" t="n">
        <f aca="false">M27+H27+I27+J27+K27+L27</f>
        <v>155700</v>
      </c>
      <c r="H27" s="39" t="n">
        <v>33140</v>
      </c>
      <c r="I27" s="39" t="n">
        <v>12960</v>
      </c>
      <c r="J27" s="39" t="n">
        <v>0</v>
      </c>
      <c r="K27" s="40" t="n">
        <v>9600</v>
      </c>
      <c r="L27" s="38" t="n">
        <v>50000</v>
      </c>
      <c r="M27" s="39" t="n">
        <v>50000</v>
      </c>
      <c r="N27" s="36"/>
      <c r="O27" s="36"/>
      <c r="P27" s="36"/>
      <c r="Q27" s="54"/>
      <c r="R27" s="54"/>
      <c r="S27" s="55"/>
      <c r="T27" s="36"/>
      <c r="U27" s="56"/>
      <c r="V27" s="36"/>
    </row>
    <row r="28" s="5" customFormat="true" ht="31.5" hidden="false" customHeight="false" outlineLevel="0" collapsed="false">
      <c r="A28" s="34"/>
      <c r="B28" s="35"/>
      <c r="C28" s="36"/>
      <c r="D28" s="36"/>
      <c r="E28" s="36"/>
      <c r="F28" s="37" t="s">
        <v>41</v>
      </c>
      <c r="G28" s="38" t="n">
        <f aca="false">M28+H28+I28+J28+K28</f>
        <v>0</v>
      </c>
      <c r="H28" s="39" t="n">
        <v>0</v>
      </c>
      <c r="I28" s="39" t="n">
        <v>0</v>
      </c>
      <c r="J28" s="39" t="n">
        <v>0</v>
      </c>
      <c r="K28" s="40" t="n">
        <v>0</v>
      </c>
      <c r="L28" s="38" t="n">
        <v>0</v>
      </c>
      <c r="M28" s="39" t="n">
        <v>0</v>
      </c>
      <c r="N28" s="36"/>
      <c r="O28" s="36"/>
      <c r="P28" s="36"/>
      <c r="Q28" s="54"/>
      <c r="R28" s="54"/>
      <c r="S28" s="55"/>
      <c r="T28" s="36"/>
      <c r="U28" s="56"/>
      <c r="V28" s="36"/>
    </row>
    <row r="29" s="5" customFormat="true" ht="15.75" hidden="false" customHeight="true" outlineLevel="0" collapsed="false">
      <c r="A29" s="34" t="s">
        <v>49</v>
      </c>
      <c r="B29" s="35" t="s">
        <v>50</v>
      </c>
      <c r="C29" s="36" t="n">
        <v>2021</v>
      </c>
      <c r="D29" s="36" t="n">
        <v>2026</v>
      </c>
      <c r="E29" s="36" t="s">
        <v>36</v>
      </c>
      <c r="F29" s="37" t="s">
        <v>37</v>
      </c>
      <c r="G29" s="38" t="n">
        <f aca="false">M29+H29+I29+J29+K29+L29</f>
        <v>1375771.52</v>
      </c>
      <c r="H29" s="39" t="n">
        <f aca="false">H30+H31</f>
        <v>115302.5</v>
      </c>
      <c r="I29" s="39" t="n">
        <f aca="false">I30+I31</f>
        <v>88230</v>
      </c>
      <c r="J29" s="39" t="n">
        <f aca="false">J30+J31</f>
        <v>150977.6</v>
      </c>
      <c r="K29" s="40" t="n">
        <f aca="false">K30+K31</f>
        <v>337672.42</v>
      </c>
      <c r="L29" s="38" t="n">
        <f aca="false">L30+L31</f>
        <v>375000</v>
      </c>
      <c r="M29" s="38" t="n">
        <f aca="false">M30+M31</f>
        <v>308589</v>
      </c>
      <c r="N29" s="36" t="s">
        <v>51</v>
      </c>
      <c r="O29" s="36" t="s">
        <v>48</v>
      </c>
      <c r="P29" s="36" t="s">
        <v>38</v>
      </c>
      <c r="Q29" s="54" t="n">
        <v>100</v>
      </c>
      <c r="R29" s="54" t="n">
        <v>100</v>
      </c>
      <c r="S29" s="55" t="n">
        <v>100</v>
      </c>
      <c r="T29" s="36" t="n">
        <v>100</v>
      </c>
      <c r="U29" s="56" t="n">
        <v>100</v>
      </c>
      <c r="V29" s="36" t="n">
        <v>100</v>
      </c>
    </row>
    <row r="30" s="5" customFormat="true" ht="47.25" hidden="false" customHeight="false" outlineLevel="0" collapsed="false">
      <c r="A30" s="34"/>
      <c r="B30" s="35"/>
      <c r="C30" s="36"/>
      <c r="D30" s="36"/>
      <c r="E30" s="36"/>
      <c r="F30" s="45" t="s">
        <v>44</v>
      </c>
      <c r="G30" s="38" t="n">
        <f aca="false">M30+H30+I30+J30+K30+L30</f>
        <v>1375771.52</v>
      </c>
      <c r="H30" s="39" t="n">
        <v>115302.5</v>
      </c>
      <c r="I30" s="39" t="n">
        <v>88230</v>
      </c>
      <c r="J30" s="39" t="n">
        <v>150977.6</v>
      </c>
      <c r="K30" s="40" t="n">
        <v>337672.42</v>
      </c>
      <c r="L30" s="38" t="n">
        <v>375000</v>
      </c>
      <c r="M30" s="39" t="n">
        <v>308589</v>
      </c>
      <c r="N30" s="36"/>
      <c r="O30" s="36"/>
      <c r="P30" s="36"/>
      <c r="Q30" s="54"/>
      <c r="R30" s="54"/>
      <c r="S30" s="55"/>
      <c r="T30" s="36"/>
      <c r="U30" s="56"/>
      <c r="V30" s="36"/>
    </row>
    <row r="31" s="5" customFormat="true" ht="31.5" hidden="false" customHeight="false" outlineLevel="0" collapsed="false">
      <c r="A31" s="34"/>
      <c r="B31" s="35"/>
      <c r="C31" s="36"/>
      <c r="D31" s="36"/>
      <c r="E31" s="36"/>
      <c r="F31" s="37" t="s">
        <v>41</v>
      </c>
      <c r="G31" s="38" t="n">
        <f aca="false">M31+H31+I31+J31+K31</f>
        <v>0</v>
      </c>
      <c r="H31" s="39" t="n">
        <v>0</v>
      </c>
      <c r="I31" s="39" t="n">
        <v>0</v>
      </c>
      <c r="J31" s="39" t="n">
        <v>0</v>
      </c>
      <c r="K31" s="40" t="n">
        <v>0</v>
      </c>
      <c r="L31" s="38" t="n">
        <v>0</v>
      </c>
      <c r="M31" s="39" t="n">
        <v>0</v>
      </c>
      <c r="N31" s="36"/>
      <c r="O31" s="36"/>
      <c r="P31" s="36"/>
      <c r="Q31" s="54"/>
      <c r="R31" s="54"/>
      <c r="S31" s="55"/>
      <c r="T31" s="36"/>
      <c r="U31" s="56"/>
      <c r="V31" s="36"/>
    </row>
    <row r="32" s="5" customFormat="true" ht="21" hidden="false" customHeight="true" outlineLevel="0" collapsed="false">
      <c r="A32" s="34" t="s">
        <v>52</v>
      </c>
      <c r="B32" s="35" t="s">
        <v>53</v>
      </c>
      <c r="C32" s="36" t="n">
        <v>2021</v>
      </c>
      <c r="D32" s="36" t="n">
        <v>2026</v>
      </c>
      <c r="E32" s="36" t="s">
        <v>36</v>
      </c>
      <c r="F32" s="37" t="s">
        <v>37</v>
      </c>
      <c r="G32" s="38" t="n">
        <f aca="false">M32+H32+I32+J32+K32</f>
        <v>0</v>
      </c>
      <c r="H32" s="39" t="n">
        <f aca="false">H33+H34</f>
        <v>0</v>
      </c>
      <c r="I32" s="39" t="n">
        <f aca="false">I33+I34</f>
        <v>0</v>
      </c>
      <c r="J32" s="39" t="n">
        <f aca="false">J33+J34</f>
        <v>0</v>
      </c>
      <c r="K32" s="40" t="n">
        <f aca="false">K33+K34</f>
        <v>0</v>
      </c>
      <c r="L32" s="38" t="n">
        <f aca="false">L33+L34</f>
        <v>0</v>
      </c>
      <c r="M32" s="38" t="n">
        <f aca="false">M33+M34</f>
        <v>0</v>
      </c>
      <c r="N32" s="36" t="s">
        <v>54</v>
      </c>
      <c r="O32" s="36" t="s">
        <v>48</v>
      </c>
      <c r="P32" s="36" t="s">
        <v>38</v>
      </c>
      <c r="Q32" s="54" t="s">
        <v>38</v>
      </c>
      <c r="R32" s="54" t="n">
        <v>100</v>
      </c>
      <c r="S32" s="55" t="n">
        <v>100</v>
      </c>
      <c r="T32" s="36" t="n">
        <v>100</v>
      </c>
      <c r="U32" s="56" t="n">
        <v>100</v>
      </c>
      <c r="V32" s="36" t="n">
        <v>100</v>
      </c>
    </row>
    <row r="33" s="5" customFormat="true" ht="47.25" hidden="false" customHeight="false" outlineLevel="0" collapsed="false">
      <c r="A33" s="34"/>
      <c r="B33" s="35"/>
      <c r="C33" s="36"/>
      <c r="D33" s="36"/>
      <c r="E33" s="36"/>
      <c r="F33" s="45" t="s">
        <v>44</v>
      </c>
      <c r="G33" s="38" t="n">
        <f aca="false">M33+H33+I33+J33+K33</f>
        <v>0</v>
      </c>
      <c r="H33" s="39" t="n">
        <v>0</v>
      </c>
      <c r="I33" s="39" t="n">
        <v>0</v>
      </c>
      <c r="J33" s="39" t="n">
        <v>0</v>
      </c>
      <c r="K33" s="40" t="n">
        <v>0</v>
      </c>
      <c r="L33" s="38" t="n">
        <v>0</v>
      </c>
      <c r="M33" s="39" t="n">
        <v>0</v>
      </c>
      <c r="N33" s="36"/>
      <c r="O33" s="36"/>
      <c r="P33" s="36"/>
      <c r="Q33" s="54"/>
      <c r="R33" s="54"/>
      <c r="S33" s="55"/>
      <c r="T33" s="36"/>
      <c r="U33" s="56"/>
      <c r="V33" s="36"/>
    </row>
    <row r="34" s="5" customFormat="true" ht="38.25" hidden="false" customHeight="true" outlineLevel="0" collapsed="false">
      <c r="A34" s="34"/>
      <c r="B34" s="35"/>
      <c r="C34" s="36"/>
      <c r="D34" s="36"/>
      <c r="E34" s="36"/>
      <c r="F34" s="37" t="s">
        <v>41</v>
      </c>
      <c r="G34" s="38" t="n">
        <f aca="false">M34+H34+I34+J34+K34</f>
        <v>0</v>
      </c>
      <c r="H34" s="39" t="n">
        <v>0</v>
      </c>
      <c r="I34" s="39" t="n">
        <v>0</v>
      </c>
      <c r="J34" s="39" t="n">
        <v>0</v>
      </c>
      <c r="K34" s="40" t="n">
        <v>0</v>
      </c>
      <c r="L34" s="38" t="n">
        <v>0</v>
      </c>
      <c r="M34" s="39" t="n">
        <v>0</v>
      </c>
      <c r="N34" s="36"/>
      <c r="O34" s="36"/>
      <c r="P34" s="36"/>
      <c r="Q34" s="54"/>
      <c r="R34" s="54"/>
      <c r="S34" s="55"/>
      <c r="T34" s="36"/>
      <c r="U34" s="56"/>
      <c r="V34" s="36"/>
    </row>
    <row r="35" s="5" customFormat="true" ht="23.45" hidden="false" customHeight="true" outlineLevel="0" collapsed="false">
      <c r="A35" s="34" t="s">
        <v>55</v>
      </c>
      <c r="B35" s="35" t="s">
        <v>56</v>
      </c>
      <c r="C35" s="36" t="n">
        <v>2021</v>
      </c>
      <c r="D35" s="36" t="n">
        <v>2026</v>
      </c>
      <c r="E35" s="36" t="s">
        <v>36</v>
      </c>
      <c r="F35" s="37" t="s">
        <v>37</v>
      </c>
      <c r="G35" s="38" t="n">
        <f aca="false">M35+H35+I35+J35+K35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40" t="n">
        <f aca="false">K36+K37</f>
        <v>0</v>
      </c>
      <c r="L35" s="38" t="n">
        <f aca="false">L36+L37</f>
        <v>0</v>
      </c>
      <c r="M35" s="38" t="n">
        <f aca="false">M36+M37</f>
        <v>0</v>
      </c>
      <c r="N35" s="36" t="s">
        <v>57</v>
      </c>
      <c r="O35" s="36" t="s">
        <v>48</v>
      </c>
      <c r="P35" s="36" t="s">
        <v>38</v>
      </c>
      <c r="Q35" s="54" t="s">
        <v>38</v>
      </c>
      <c r="R35" s="54" t="n">
        <v>100</v>
      </c>
      <c r="S35" s="55" t="n">
        <v>100</v>
      </c>
      <c r="T35" s="36" t="n">
        <v>100</v>
      </c>
      <c r="U35" s="56" t="n">
        <v>100</v>
      </c>
      <c r="V35" s="36" t="n">
        <v>100</v>
      </c>
    </row>
    <row r="36" s="5" customFormat="true" ht="47.25" hidden="false" customHeight="false" outlineLevel="0" collapsed="false">
      <c r="A36" s="34"/>
      <c r="B36" s="35"/>
      <c r="C36" s="36"/>
      <c r="D36" s="36"/>
      <c r="E36" s="36"/>
      <c r="F36" s="45" t="s">
        <v>44</v>
      </c>
      <c r="G36" s="38" t="n">
        <f aca="false">M36+H36+I36+J36+K36</f>
        <v>0</v>
      </c>
      <c r="H36" s="39" t="n">
        <v>0</v>
      </c>
      <c r="I36" s="39" t="n">
        <v>0</v>
      </c>
      <c r="J36" s="39" t="n">
        <v>0</v>
      </c>
      <c r="K36" s="40" t="n">
        <v>0</v>
      </c>
      <c r="L36" s="38" t="n">
        <v>0</v>
      </c>
      <c r="M36" s="39" t="n">
        <v>0</v>
      </c>
      <c r="N36" s="36"/>
      <c r="O36" s="36"/>
      <c r="P36" s="36"/>
      <c r="Q36" s="54"/>
      <c r="R36" s="54"/>
      <c r="S36" s="55"/>
      <c r="T36" s="36"/>
      <c r="U36" s="56"/>
      <c r="V36" s="36"/>
    </row>
    <row r="37" s="5" customFormat="true" ht="65.25" hidden="false" customHeight="true" outlineLevel="0" collapsed="false">
      <c r="A37" s="34"/>
      <c r="B37" s="35"/>
      <c r="C37" s="36"/>
      <c r="D37" s="36"/>
      <c r="E37" s="36"/>
      <c r="F37" s="37" t="s">
        <v>41</v>
      </c>
      <c r="G37" s="38" t="n">
        <f aca="false">M37+H37+I37+J37+K37</f>
        <v>0</v>
      </c>
      <c r="H37" s="39" t="n">
        <f aca="false">H40</f>
        <v>0</v>
      </c>
      <c r="I37" s="39" t="n">
        <f aca="false">I40</f>
        <v>0</v>
      </c>
      <c r="J37" s="39" t="n">
        <f aca="false">J40</f>
        <v>0</v>
      </c>
      <c r="K37" s="40" t="n">
        <f aca="false">K40</f>
        <v>0</v>
      </c>
      <c r="L37" s="38" t="n">
        <v>0</v>
      </c>
      <c r="M37" s="39" t="n">
        <v>0</v>
      </c>
      <c r="N37" s="36"/>
      <c r="O37" s="36"/>
      <c r="P37" s="36"/>
      <c r="Q37" s="54"/>
      <c r="R37" s="54"/>
      <c r="S37" s="55"/>
      <c r="T37" s="36"/>
      <c r="U37" s="56"/>
      <c r="V37" s="36"/>
    </row>
    <row r="38" s="5" customFormat="true" ht="18.6" hidden="false" customHeight="true" outlineLevel="0" collapsed="false">
      <c r="A38" s="34" t="s">
        <v>58</v>
      </c>
      <c r="B38" s="35" t="s">
        <v>59</v>
      </c>
      <c r="C38" s="36" t="n">
        <v>2021</v>
      </c>
      <c r="D38" s="36" t="n">
        <v>2026</v>
      </c>
      <c r="E38" s="36" t="s">
        <v>36</v>
      </c>
      <c r="F38" s="37" t="s">
        <v>37</v>
      </c>
      <c r="G38" s="38" t="n">
        <f aca="false">M38+H38+I38+J38+K38</f>
        <v>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40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60</v>
      </c>
      <c r="O38" s="36" t="s">
        <v>48</v>
      </c>
      <c r="P38" s="36" t="s">
        <v>38</v>
      </c>
      <c r="Q38" s="54" t="s">
        <v>38</v>
      </c>
      <c r="R38" s="54" t="n">
        <v>100</v>
      </c>
      <c r="S38" s="55" t="n">
        <v>100</v>
      </c>
      <c r="T38" s="36" t="n">
        <v>100</v>
      </c>
      <c r="U38" s="56" t="n">
        <v>100</v>
      </c>
      <c r="V38" s="36" t="n">
        <v>100</v>
      </c>
    </row>
    <row r="39" s="5" customFormat="true" ht="47.25" hidden="false" customHeight="false" outlineLevel="0" collapsed="false">
      <c r="A39" s="34"/>
      <c r="B39" s="35"/>
      <c r="C39" s="36"/>
      <c r="D39" s="36"/>
      <c r="E39" s="36"/>
      <c r="F39" s="45" t="s">
        <v>44</v>
      </c>
      <c r="G39" s="38" t="n">
        <f aca="false">M39+H39+I39+J39+K39</f>
        <v>0</v>
      </c>
      <c r="H39" s="39" t="n">
        <v>0</v>
      </c>
      <c r="I39" s="39" t="n">
        <v>0</v>
      </c>
      <c r="J39" s="39" t="n">
        <v>0</v>
      </c>
      <c r="K39" s="40" t="n">
        <v>0</v>
      </c>
      <c r="L39" s="38" t="n">
        <v>0</v>
      </c>
      <c r="M39" s="39" t="n">
        <v>0</v>
      </c>
      <c r="N39" s="36"/>
      <c r="O39" s="36"/>
      <c r="P39" s="36"/>
      <c r="Q39" s="54"/>
      <c r="R39" s="54"/>
      <c r="S39" s="55"/>
      <c r="T39" s="36"/>
      <c r="U39" s="56"/>
      <c r="V39" s="36"/>
    </row>
    <row r="40" s="5" customFormat="true" ht="31.5" hidden="false" customHeight="false" outlineLevel="0" collapsed="false">
      <c r="A40" s="34"/>
      <c r="B40" s="35"/>
      <c r="C40" s="36"/>
      <c r="D40" s="36"/>
      <c r="E40" s="36"/>
      <c r="F40" s="37" t="s">
        <v>41</v>
      </c>
      <c r="G40" s="38" t="n">
        <f aca="false">M40+H40+I40+J40+K40</f>
        <v>0</v>
      </c>
      <c r="H40" s="39" t="n">
        <v>0</v>
      </c>
      <c r="I40" s="39" t="n">
        <v>0</v>
      </c>
      <c r="J40" s="39" t="n">
        <v>0</v>
      </c>
      <c r="K40" s="40" t="n">
        <v>0</v>
      </c>
      <c r="L40" s="38" t="n">
        <v>0</v>
      </c>
      <c r="M40" s="39" t="n">
        <v>0</v>
      </c>
      <c r="N40" s="36"/>
      <c r="O40" s="36"/>
      <c r="P40" s="36"/>
      <c r="Q40" s="54"/>
      <c r="R40" s="54"/>
      <c r="S40" s="55"/>
      <c r="T40" s="36"/>
      <c r="U40" s="56"/>
      <c r="V40" s="36"/>
    </row>
    <row r="41" s="5" customFormat="true" ht="15.75" hidden="false" customHeight="true" outlineLevel="0" collapsed="false">
      <c r="A41" s="34" t="s">
        <v>61</v>
      </c>
      <c r="B41" s="35" t="s">
        <v>62</v>
      </c>
      <c r="C41" s="36" t="n">
        <v>2021</v>
      </c>
      <c r="D41" s="36" t="n">
        <v>2026</v>
      </c>
      <c r="E41" s="36" t="s">
        <v>36</v>
      </c>
      <c r="F41" s="37" t="s">
        <v>37</v>
      </c>
      <c r="G41" s="38" t="n">
        <f aca="false">M41+H41+I41+J41+K41+L41</f>
        <v>942775.36</v>
      </c>
      <c r="H41" s="39" t="n">
        <f aca="false">H42+H43</f>
        <v>98668.4</v>
      </c>
      <c r="I41" s="39" t="n">
        <f aca="false">I42+I43</f>
        <v>95432</v>
      </c>
      <c r="J41" s="39" t="n">
        <f aca="false">J42+J43</f>
        <v>244941.71</v>
      </c>
      <c r="K41" s="40" t="n">
        <f aca="false">K42+K43</f>
        <v>133733.25</v>
      </c>
      <c r="L41" s="38" t="n">
        <f aca="false">L42+L43</f>
        <v>185000</v>
      </c>
      <c r="M41" s="38" t="n">
        <f aca="false">M42+M43</f>
        <v>185000</v>
      </c>
      <c r="N41" s="36" t="s">
        <v>63</v>
      </c>
      <c r="O41" s="36" t="s">
        <v>48</v>
      </c>
      <c r="P41" s="36" t="s">
        <v>38</v>
      </c>
      <c r="Q41" s="54" t="n">
        <v>100</v>
      </c>
      <c r="R41" s="54" t="n">
        <v>100</v>
      </c>
      <c r="S41" s="55" t="n">
        <v>100</v>
      </c>
      <c r="T41" s="36" t="n">
        <v>100</v>
      </c>
      <c r="U41" s="56" t="n">
        <v>100</v>
      </c>
      <c r="V41" s="36" t="n">
        <v>100</v>
      </c>
    </row>
    <row r="42" s="5" customFormat="true" ht="47.25" hidden="false" customHeight="false" outlineLevel="0" collapsed="false">
      <c r="A42" s="34"/>
      <c r="B42" s="35"/>
      <c r="C42" s="36"/>
      <c r="D42" s="36"/>
      <c r="E42" s="36"/>
      <c r="F42" s="45" t="s">
        <v>44</v>
      </c>
      <c r="G42" s="38" t="n">
        <f aca="false">M42+H42+I42+J42+K42+L42</f>
        <v>942775.36</v>
      </c>
      <c r="H42" s="39" t="n">
        <v>98668.4</v>
      </c>
      <c r="I42" s="39" t="n">
        <v>95432</v>
      </c>
      <c r="J42" s="39" t="n">
        <v>244941.71</v>
      </c>
      <c r="K42" s="40" t="n">
        <v>133733.25</v>
      </c>
      <c r="L42" s="38" t="n">
        <v>185000</v>
      </c>
      <c r="M42" s="39" t="n">
        <v>185000</v>
      </c>
      <c r="N42" s="36"/>
      <c r="O42" s="36"/>
      <c r="P42" s="36"/>
      <c r="Q42" s="54"/>
      <c r="R42" s="54"/>
      <c r="S42" s="55"/>
      <c r="T42" s="36"/>
      <c r="U42" s="56"/>
      <c r="V42" s="36"/>
    </row>
    <row r="43" s="5" customFormat="true" ht="31.5" hidden="false" customHeight="false" outlineLevel="0" collapsed="false">
      <c r="A43" s="34"/>
      <c r="B43" s="35"/>
      <c r="C43" s="36"/>
      <c r="D43" s="36"/>
      <c r="E43" s="36"/>
      <c r="F43" s="37" t="s">
        <v>41</v>
      </c>
      <c r="G43" s="38" t="n">
        <f aca="false">M43+H43+I43+J43+K43</f>
        <v>0</v>
      </c>
      <c r="H43" s="39" t="n">
        <v>0</v>
      </c>
      <c r="I43" s="39" t="n">
        <v>0</v>
      </c>
      <c r="J43" s="39" t="n">
        <v>0</v>
      </c>
      <c r="K43" s="40" t="n">
        <v>0</v>
      </c>
      <c r="L43" s="38" t="n">
        <v>0</v>
      </c>
      <c r="M43" s="39" t="n">
        <v>0</v>
      </c>
      <c r="N43" s="36"/>
      <c r="O43" s="36"/>
      <c r="P43" s="36"/>
      <c r="Q43" s="54"/>
      <c r="R43" s="54"/>
      <c r="S43" s="55"/>
      <c r="T43" s="36"/>
      <c r="U43" s="56"/>
      <c r="V43" s="36"/>
    </row>
    <row r="44" s="5" customFormat="true" ht="15.6" hidden="false" customHeight="true" outlineLevel="0" collapsed="false">
      <c r="A44" s="34" t="s">
        <v>64</v>
      </c>
      <c r="B44" s="35" t="s">
        <v>65</v>
      </c>
      <c r="C44" s="36" t="n">
        <v>2021</v>
      </c>
      <c r="D44" s="36" t="n">
        <v>2026</v>
      </c>
      <c r="E44" s="36" t="s">
        <v>36</v>
      </c>
      <c r="F44" s="37" t="s">
        <v>37</v>
      </c>
      <c r="G44" s="38" t="n">
        <f aca="false">M44+H44+I44+J44+K44+L44</f>
        <v>114303</v>
      </c>
      <c r="H44" s="39" t="n">
        <f aca="false">H45+H46</f>
        <v>0</v>
      </c>
      <c r="I44" s="39" t="n">
        <f aca="false">I45+I46</f>
        <v>19639</v>
      </c>
      <c r="J44" s="39" t="n">
        <f aca="false">J45+J46</f>
        <v>5770</v>
      </c>
      <c r="K44" s="40" t="n">
        <f aca="false">K45+K46</f>
        <v>8894</v>
      </c>
      <c r="L44" s="38" t="n">
        <f aca="false">L45+L46</f>
        <v>40000</v>
      </c>
      <c r="M44" s="38" t="n">
        <f aca="false">M45+M46</f>
        <v>40000</v>
      </c>
      <c r="N44" s="36" t="s">
        <v>66</v>
      </c>
      <c r="O44" s="36" t="s">
        <v>67</v>
      </c>
      <c r="P44" s="36" t="s">
        <v>38</v>
      </c>
      <c r="Q44" s="54" t="s">
        <v>38</v>
      </c>
      <c r="R44" s="54" t="n">
        <v>1</v>
      </c>
      <c r="S44" s="55" t="n">
        <v>1</v>
      </c>
      <c r="T44" s="36" t="n">
        <v>1</v>
      </c>
      <c r="U44" s="56" t="n">
        <v>1</v>
      </c>
      <c r="V44" s="36" t="n">
        <v>1</v>
      </c>
    </row>
    <row r="45" s="5" customFormat="true" ht="47.25" hidden="false" customHeight="false" outlineLevel="0" collapsed="false">
      <c r="A45" s="34"/>
      <c r="B45" s="35"/>
      <c r="C45" s="36"/>
      <c r="D45" s="36"/>
      <c r="E45" s="36"/>
      <c r="F45" s="45" t="s">
        <v>44</v>
      </c>
      <c r="G45" s="38" t="n">
        <f aca="false">M45+H45+I45+J45+K45+L45</f>
        <v>114303</v>
      </c>
      <c r="H45" s="39" t="n">
        <v>0</v>
      </c>
      <c r="I45" s="39" t="n">
        <v>19639</v>
      </c>
      <c r="J45" s="39" t="n">
        <v>5770</v>
      </c>
      <c r="K45" s="40" t="n">
        <v>8894</v>
      </c>
      <c r="L45" s="38" t="n">
        <v>40000</v>
      </c>
      <c r="M45" s="39" t="n">
        <v>40000</v>
      </c>
      <c r="N45" s="36"/>
      <c r="O45" s="36"/>
      <c r="P45" s="36"/>
      <c r="Q45" s="54"/>
      <c r="R45" s="54"/>
      <c r="S45" s="55"/>
      <c r="T45" s="36"/>
      <c r="U45" s="56"/>
      <c r="V45" s="36"/>
    </row>
    <row r="46" s="5" customFormat="true" ht="31.5" hidden="false" customHeight="false" outlineLevel="0" collapsed="false">
      <c r="A46" s="34"/>
      <c r="B46" s="35"/>
      <c r="C46" s="36"/>
      <c r="D46" s="36"/>
      <c r="E46" s="36"/>
      <c r="F46" s="37" t="s">
        <v>41</v>
      </c>
      <c r="G46" s="38" t="n">
        <f aca="false">M46+H46+I46+J46+K46</f>
        <v>0</v>
      </c>
      <c r="H46" s="39" t="n">
        <v>0</v>
      </c>
      <c r="I46" s="39" t="n">
        <v>0</v>
      </c>
      <c r="J46" s="39" t="n">
        <v>0</v>
      </c>
      <c r="K46" s="40" t="n">
        <v>0</v>
      </c>
      <c r="L46" s="38" t="n">
        <v>0</v>
      </c>
      <c r="M46" s="39" t="n">
        <v>0</v>
      </c>
      <c r="N46" s="36"/>
      <c r="O46" s="36"/>
      <c r="P46" s="36"/>
      <c r="Q46" s="54"/>
      <c r="R46" s="54"/>
      <c r="S46" s="55"/>
      <c r="T46" s="36"/>
      <c r="U46" s="56"/>
      <c r="V46" s="36"/>
    </row>
    <row r="47" s="5" customFormat="true" ht="27.75" hidden="false" customHeight="true" outlineLevel="0" collapsed="false">
      <c r="A47" s="34"/>
      <c r="B47" s="57" t="s">
        <v>68</v>
      </c>
      <c r="C47" s="58" t="n">
        <v>2021</v>
      </c>
      <c r="D47" s="58" t="n">
        <v>2026</v>
      </c>
      <c r="E47" s="58" t="s">
        <v>36</v>
      </c>
      <c r="F47" s="59" t="s">
        <v>37</v>
      </c>
      <c r="G47" s="60" t="n">
        <f aca="false">G44+G41+G38+G35+G32+G29+G26</f>
        <v>2588549.88</v>
      </c>
      <c r="H47" s="61" t="n">
        <f aca="false">H44+H41+H38+H35+H32+H29+H26</f>
        <v>247110.9</v>
      </c>
      <c r="I47" s="61" t="n">
        <f aca="false">I44+I41+I38+I35+I32+I29+I26</f>
        <v>216261</v>
      </c>
      <c r="J47" s="61" t="n">
        <f aca="false">J44+J41+J38+J35+J32+J29+J26</f>
        <v>401689.31</v>
      </c>
      <c r="K47" s="62" t="n">
        <f aca="false">K44+K41+K38+K35+K32+K29+K26</f>
        <v>489899.67</v>
      </c>
      <c r="L47" s="60" t="n">
        <f aca="false">L44+L41+L38+L35+L32+L29+L26</f>
        <v>650000</v>
      </c>
      <c r="M47" s="60" t="n">
        <f aca="false">M44+M41+M38+M35+M32+M29+M26</f>
        <v>583589</v>
      </c>
      <c r="N47" s="36" t="s">
        <v>38</v>
      </c>
      <c r="O47" s="36" t="s">
        <v>38</v>
      </c>
      <c r="P47" s="36" t="s">
        <v>38</v>
      </c>
      <c r="Q47" s="54" t="s">
        <v>38</v>
      </c>
      <c r="R47" s="54" t="s">
        <v>38</v>
      </c>
      <c r="S47" s="55" t="s">
        <v>38</v>
      </c>
      <c r="T47" s="36" t="s">
        <v>38</v>
      </c>
      <c r="U47" s="56" t="s">
        <v>38</v>
      </c>
      <c r="V47" s="36" t="s">
        <v>39</v>
      </c>
    </row>
    <row r="48" s="5" customFormat="true" ht="36.75" hidden="false" customHeight="true" outlineLevel="0" collapsed="false">
      <c r="A48" s="34"/>
      <c r="B48" s="57"/>
      <c r="C48" s="58"/>
      <c r="D48" s="58"/>
      <c r="E48" s="58"/>
      <c r="F48" s="63" t="s">
        <v>44</v>
      </c>
      <c r="G48" s="60" t="n">
        <f aca="false">G45+G42+G39+G36+G33+G30+G27</f>
        <v>2588549.88</v>
      </c>
      <c r="H48" s="61" t="n">
        <f aca="false">H45+H42+H39+H36+H33+H30+H27</f>
        <v>247110.9</v>
      </c>
      <c r="I48" s="61" t="n">
        <f aca="false">I45+I42+I39+I36+I33+I30+I27</f>
        <v>216261</v>
      </c>
      <c r="J48" s="61" t="n">
        <f aca="false">J45+J42+J39+J36+J33+J30+J27</f>
        <v>401689.31</v>
      </c>
      <c r="K48" s="62" t="n">
        <f aca="false">K45+K42+K39+K36+K33+K30+K27</f>
        <v>489899.67</v>
      </c>
      <c r="L48" s="60" t="n">
        <f aca="false">L45+L42+L39+L36+L33+L30+L27</f>
        <v>650000</v>
      </c>
      <c r="M48" s="60" t="n">
        <f aca="false">M45+M42+M39+M36+M33+M30+M27</f>
        <v>583589</v>
      </c>
      <c r="N48" s="36"/>
      <c r="O48" s="36"/>
      <c r="P48" s="36"/>
      <c r="Q48" s="54"/>
      <c r="R48" s="54"/>
      <c r="S48" s="55"/>
      <c r="T48" s="36"/>
      <c r="U48" s="56"/>
      <c r="V48" s="36"/>
      <c r="X48" s="64"/>
    </row>
    <row r="49" s="5" customFormat="true" ht="39" hidden="false" customHeight="true" outlineLevel="0" collapsed="false">
      <c r="A49" s="34"/>
      <c r="B49" s="57"/>
      <c r="C49" s="58"/>
      <c r="D49" s="58"/>
      <c r="E49" s="58"/>
      <c r="F49" s="59" t="s">
        <v>41</v>
      </c>
      <c r="G49" s="60" t="n">
        <f aca="false">G46+G43+G40+G37+G34+G31+G28</f>
        <v>0</v>
      </c>
      <c r="H49" s="61" t="n">
        <f aca="false">H46+H43+H40+H37+H34+H31+H28</f>
        <v>0</v>
      </c>
      <c r="I49" s="61" t="n">
        <f aca="false">I46+I43+I40+I37+I34+I31+I28</f>
        <v>0</v>
      </c>
      <c r="J49" s="61" t="n">
        <f aca="false">J46+J43+J40+J37+J34+J31+J28</f>
        <v>0</v>
      </c>
      <c r="K49" s="62" t="n">
        <f aca="false">K46+K43+K40+K37+K34+K31+K28</f>
        <v>0</v>
      </c>
      <c r="L49" s="60" t="n">
        <f aca="false">L46+L43+L40+L37+L34+L31+L28</f>
        <v>0</v>
      </c>
      <c r="M49" s="60" t="n">
        <f aca="false">M46+M43+M40+M37+M34+M31+M28</f>
        <v>0</v>
      </c>
      <c r="N49" s="36"/>
      <c r="O49" s="36"/>
      <c r="P49" s="36"/>
      <c r="Q49" s="54"/>
      <c r="R49" s="54"/>
      <c r="S49" s="55"/>
      <c r="T49" s="36"/>
      <c r="U49" s="56"/>
      <c r="V49" s="36"/>
    </row>
    <row r="50" s="32" customFormat="true" ht="16.5" hidden="false" customHeight="true" outlineLevel="0" collapsed="false">
      <c r="A50" s="30" t="s">
        <v>69</v>
      </c>
      <c r="B50" s="30"/>
      <c r="C50" s="33" t="s">
        <v>7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s="32" customFormat="true" ht="67.9" hidden="false" customHeight="true" outlineLevel="0" collapsed="false">
      <c r="A51" s="65" t="s">
        <v>71</v>
      </c>
      <c r="B51" s="65"/>
      <c r="C51" s="33" t="s">
        <v>70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5" customFormat="true" ht="17.45" hidden="false" customHeight="true" outlineLevel="0" collapsed="false">
      <c r="A52" s="34" t="s">
        <v>72</v>
      </c>
      <c r="B52" s="35" t="s">
        <v>73</v>
      </c>
      <c r="C52" s="50" t="n">
        <v>2021</v>
      </c>
      <c r="D52" s="50" t="n">
        <v>2026</v>
      </c>
      <c r="E52" s="50" t="s">
        <v>36</v>
      </c>
      <c r="F52" s="37" t="s">
        <v>37</v>
      </c>
      <c r="G52" s="38" t="n">
        <f aca="false">G55</f>
        <v>1098252.9</v>
      </c>
      <c r="H52" s="39" t="n">
        <f aca="false">H55</f>
        <v>509088.2</v>
      </c>
      <c r="I52" s="39" t="n">
        <f aca="false">I55</f>
        <v>405490.86</v>
      </c>
      <c r="J52" s="39" t="n">
        <f aca="false">J55</f>
        <v>49114.32</v>
      </c>
      <c r="K52" s="40" t="n">
        <f aca="false">K55</f>
        <v>56439.52</v>
      </c>
      <c r="L52" s="38" t="n">
        <f aca="false">L55</f>
        <v>39060</v>
      </c>
      <c r="M52" s="38" t="n">
        <f aca="false">M55</f>
        <v>39060</v>
      </c>
      <c r="N52" s="36" t="s">
        <v>38</v>
      </c>
      <c r="O52" s="36" t="s">
        <v>38</v>
      </c>
      <c r="P52" s="36" t="s">
        <v>38</v>
      </c>
      <c r="Q52" s="54" t="s">
        <v>38</v>
      </c>
      <c r="R52" s="54" t="s">
        <v>38</v>
      </c>
      <c r="S52" s="55" t="s">
        <v>38</v>
      </c>
      <c r="T52" s="36" t="s">
        <v>38</v>
      </c>
      <c r="U52" s="56" t="s">
        <v>38</v>
      </c>
      <c r="V52" s="36" t="s">
        <v>39</v>
      </c>
    </row>
    <row r="53" s="5" customFormat="true" ht="47.25" hidden="false" customHeight="false" outlineLevel="0" collapsed="false">
      <c r="A53" s="34"/>
      <c r="B53" s="35"/>
      <c r="C53" s="50"/>
      <c r="D53" s="50"/>
      <c r="E53" s="50"/>
      <c r="F53" s="45" t="s">
        <v>44</v>
      </c>
      <c r="G53" s="38" t="n">
        <f aca="false">G56</f>
        <v>496896.41</v>
      </c>
      <c r="H53" s="39" t="n">
        <f aca="false">H56</f>
        <v>156345.15</v>
      </c>
      <c r="I53" s="39" t="n">
        <f aca="false">I56</f>
        <v>192199.92</v>
      </c>
      <c r="J53" s="39" t="n">
        <f aca="false">J56</f>
        <v>36524.32</v>
      </c>
      <c r="K53" s="40" t="n">
        <f aca="false">K56</f>
        <v>33707.02</v>
      </c>
      <c r="L53" s="38" t="n">
        <f aca="false">L56</f>
        <v>39060</v>
      </c>
      <c r="M53" s="38" t="n">
        <f aca="false">M56</f>
        <v>39060</v>
      </c>
      <c r="N53" s="36"/>
      <c r="O53" s="36"/>
      <c r="P53" s="36"/>
      <c r="Q53" s="54"/>
      <c r="R53" s="54"/>
      <c r="S53" s="55"/>
      <c r="T53" s="36"/>
      <c r="U53" s="56"/>
      <c r="V53" s="36"/>
    </row>
    <row r="54" s="5" customFormat="true" ht="31.5" hidden="false" customHeight="false" outlineLevel="0" collapsed="false">
      <c r="A54" s="34"/>
      <c r="B54" s="35"/>
      <c r="C54" s="50"/>
      <c r="D54" s="50"/>
      <c r="E54" s="50"/>
      <c r="F54" s="37" t="s">
        <v>41</v>
      </c>
      <c r="G54" s="38" t="n">
        <f aca="false">G57</f>
        <v>601356.49</v>
      </c>
      <c r="H54" s="39" t="n">
        <f aca="false">H57</f>
        <v>352743.05</v>
      </c>
      <c r="I54" s="39" t="n">
        <f aca="false">I57</f>
        <v>213290.94</v>
      </c>
      <c r="J54" s="39" t="n">
        <f aca="false">J57</f>
        <v>12590</v>
      </c>
      <c r="K54" s="40" t="n">
        <f aca="false">K57</f>
        <v>22732.5</v>
      </c>
      <c r="L54" s="38" t="n">
        <f aca="false">L57</f>
        <v>0</v>
      </c>
      <c r="M54" s="39" t="n">
        <v>0</v>
      </c>
      <c r="N54" s="36"/>
      <c r="O54" s="36"/>
      <c r="P54" s="36"/>
      <c r="Q54" s="54"/>
      <c r="R54" s="54"/>
      <c r="S54" s="55"/>
      <c r="T54" s="36"/>
      <c r="U54" s="56"/>
      <c r="V54" s="36"/>
    </row>
    <row r="55" s="5" customFormat="true" ht="15.75" hidden="false" customHeight="true" outlineLevel="0" collapsed="false">
      <c r="A55" s="34" t="s">
        <v>74</v>
      </c>
      <c r="B55" s="35" t="s">
        <v>75</v>
      </c>
      <c r="C55" s="36" t="n">
        <v>2021</v>
      </c>
      <c r="D55" s="36" t="n">
        <v>2026</v>
      </c>
      <c r="E55" s="36" t="s">
        <v>36</v>
      </c>
      <c r="F55" s="37" t="s">
        <v>37</v>
      </c>
      <c r="G55" s="38" t="n">
        <f aca="false">G56+G57</f>
        <v>1098252.9</v>
      </c>
      <c r="H55" s="39" t="n">
        <f aca="false">H56+H57</f>
        <v>509088.2</v>
      </c>
      <c r="I55" s="39" t="n">
        <f aca="false">I56+I57</f>
        <v>405490.86</v>
      </c>
      <c r="J55" s="39" t="n">
        <f aca="false">J56+J57</f>
        <v>49114.32</v>
      </c>
      <c r="K55" s="40" t="n">
        <f aca="false">K56+K57</f>
        <v>56439.52</v>
      </c>
      <c r="L55" s="38" t="n">
        <f aca="false">L56+L57</f>
        <v>39060</v>
      </c>
      <c r="M55" s="38" t="n">
        <f aca="false">M56+M57</f>
        <v>39060</v>
      </c>
      <c r="N55" s="36" t="s">
        <v>38</v>
      </c>
      <c r="O55" s="36" t="s">
        <v>38</v>
      </c>
      <c r="P55" s="36" t="s">
        <v>38</v>
      </c>
      <c r="Q55" s="54" t="s">
        <v>38</v>
      </c>
      <c r="R55" s="54" t="s">
        <v>38</v>
      </c>
      <c r="S55" s="55" t="s">
        <v>38</v>
      </c>
      <c r="T55" s="36" t="s">
        <v>38</v>
      </c>
      <c r="U55" s="56" t="s">
        <v>38</v>
      </c>
      <c r="V55" s="36" t="s">
        <v>39</v>
      </c>
    </row>
    <row r="56" s="5" customFormat="true" ht="47.25" hidden="false" customHeight="false" outlineLevel="0" collapsed="false">
      <c r="A56" s="34"/>
      <c r="B56" s="35"/>
      <c r="C56" s="36"/>
      <c r="D56" s="36"/>
      <c r="E56" s="36"/>
      <c r="F56" s="45" t="s">
        <v>44</v>
      </c>
      <c r="G56" s="38" t="n">
        <f aca="false">G60+G63+G66</f>
        <v>496896.41</v>
      </c>
      <c r="H56" s="39" t="n">
        <f aca="false">H60+H63+H66</f>
        <v>156345.15</v>
      </c>
      <c r="I56" s="39" t="n">
        <f aca="false">I60+I63+I66</f>
        <v>192199.92</v>
      </c>
      <c r="J56" s="39" t="n">
        <f aca="false">J60+J62+J66</f>
        <v>36524.32</v>
      </c>
      <c r="K56" s="40" t="n">
        <f aca="false">K60+K63+K66</f>
        <v>33707.02</v>
      </c>
      <c r="L56" s="38" t="n">
        <f aca="false">L60+L63+L66</f>
        <v>39060</v>
      </c>
      <c r="M56" s="38" t="n">
        <f aca="false">M60+M63+M66</f>
        <v>39060</v>
      </c>
      <c r="N56" s="36"/>
      <c r="O56" s="36"/>
      <c r="P56" s="36"/>
      <c r="Q56" s="54"/>
      <c r="R56" s="54"/>
      <c r="S56" s="55"/>
      <c r="T56" s="36"/>
      <c r="U56" s="56"/>
      <c r="V56" s="36"/>
    </row>
    <row r="57" s="5" customFormat="true" ht="31.5" hidden="false" customHeight="false" outlineLevel="0" collapsed="false">
      <c r="A57" s="34"/>
      <c r="B57" s="35"/>
      <c r="C57" s="36"/>
      <c r="D57" s="36"/>
      <c r="E57" s="36"/>
      <c r="F57" s="37" t="s">
        <v>41</v>
      </c>
      <c r="G57" s="38" t="n">
        <f aca="false">G61+G64+G67</f>
        <v>601356.49</v>
      </c>
      <c r="H57" s="39" t="n">
        <f aca="false">H61+H64+H67</f>
        <v>352743.05</v>
      </c>
      <c r="I57" s="39" t="n">
        <f aca="false">I61+I64+I67</f>
        <v>213290.94</v>
      </c>
      <c r="J57" s="39" t="n">
        <f aca="false">J61+J64+J67</f>
        <v>12590</v>
      </c>
      <c r="K57" s="40" t="n">
        <f aca="false">K61+K64+K67</f>
        <v>22732.5</v>
      </c>
      <c r="L57" s="38" t="n">
        <f aca="false">L61+L64+L67</f>
        <v>0</v>
      </c>
      <c r="M57" s="39" t="n">
        <v>0</v>
      </c>
      <c r="N57" s="36"/>
      <c r="O57" s="36"/>
      <c r="P57" s="36"/>
      <c r="Q57" s="54"/>
      <c r="R57" s="54"/>
      <c r="S57" s="55"/>
      <c r="T57" s="36"/>
      <c r="U57" s="56"/>
      <c r="V57" s="36"/>
    </row>
    <row r="58" s="5" customFormat="true" ht="15.75" hidden="false" customHeight="true" outlineLevel="0" collapsed="false">
      <c r="A58" s="34" t="s">
        <v>76</v>
      </c>
      <c r="B58" s="35" t="s">
        <v>77</v>
      </c>
      <c r="C58" s="36" t="n">
        <v>2021</v>
      </c>
      <c r="D58" s="36" t="n">
        <v>2026</v>
      </c>
      <c r="E58" s="36" t="s">
        <v>36</v>
      </c>
      <c r="F58" s="35" t="s">
        <v>37</v>
      </c>
      <c r="G58" s="38" t="n">
        <f aca="false">M58+H58+I58+J58+K58+L58</f>
        <v>286734.83</v>
      </c>
      <c r="H58" s="39" t="n">
        <f aca="false">H60+H61</f>
        <v>39105.14</v>
      </c>
      <c r="I58" s="39" t="n">
        <f aca="false">I60+I61</f>
        <v>63955.85</v>
      </c>
      <c r="J58" s="39" t="n">
        <f aca="false">J60+J61</f>
        <v>49114.32</v>
      </c>
      <c r="K58" s="40" t="n">
        <f aca="false">K60+K61</f>
        <v>56439.52</v>
      </c>
      <c r="L58" s="38" t="n">
        <f aca="false">L60+L61</f>
        <v>39060</v>
      </c>
      <c r="M58" s="38" t="n">
        <f aca="false">M60+M61</f>
        <v>39060</v>
      </c>
      <c r="N58" s="36" t="s">
        <v>78</v>
      </c>
      <c r="O58" s="36" t="s">
        <v>67</v>
      </c>
      <c r="P58" s="36" t="s">
        <v>38</v>
      </c>
      <c r="Q58" s="54" t="n">
        <v>10</v>
      </c>
      <c r="R58" s="54" t="n">
        <v>8</v>
      </c>
      <c r="S58" s="55" t="n">
        <v>8</v>
      </c>
      <c r="T58" s="36" t="n">
        <v>8</v>
      </c>
      <c r="U58" s="56" t="n">
        <v>8</v>
      </c>
      <c r="V58" s="36" t="n">
        <v>8</v>
      </c>
    </row>
    <row r="59" s="5" customFormat="true" ht="9" hidden="false" customHeight="true" outlineLevel="0" collapsed="false">
      <c r="A59" s="34"/>
      <c r="B59" s="35"/>
      <c r="C59" s="36"/>
      <c r="D59" s="36"/>
      <c r="E59" s="36"/>
      <c r="F59" s="35"/>
      <c r="G59" s="38"/>
      <c r="H59" s="39"/>
      <c r="I59" s="39"/>
      <c r="J59" s="39"/>
      <c r="K59" s="40"/>
      <c r="L59" s="38"/>
      <c r="M59" s="38"/>
      <c r="N59" s="36"/>
      <c r="O59" s="36"/>
      <c r="P59" s="36"/>
      <c r="Q59" s="54"/>
      <c r="R59" s="54"/>
      <c r="S59" s="55"/>
      <c r="T59" s="36"/>
      <c r="U59" s="56"/>
      <c r="V59" s="36"/>
    </row>
    <row r="60" s="5" customFormat="true" ht="47.45" hidden="false" customHeight="true" outlineLevel="0" collapsed="false">
      <c r="A60" s="34"/>
      <c r="B60" s="35"/>
      <c r="C60" s="36"/>
      <c r="D60" s="36"/>
      <c r="E60" s="36"/>
      <c r="F60" s="45" t="s">
        <v>44</v>
      </c>
      <c r="G60" s="38" t="n">
        <f aca="false">M60+H60+I60+J60+K60+L60</f>
        <v>223304.83</v>
      </c>
      <c r="H60" s="39" t="n">
        <v>23587.64</v>
      </c>
      <c r="I60" s="39" t="n">
        <v>51365.85</v>
      </c>
      <c r="J60" s="39" t="n">
        <v>36524.32</v>
      </c>
      <c r="K60" s="40" t="n">
        <v>33707.02</v>
      </c>
      <c r="L60" s="38" t="n">
        <v>39060</v>
      </c>
      <c r="M60" s="39" t="n">
        <v>39060</v>
      </c>
      <c r="N60" s="36"/>
      <c r="O60" s="36"/>
      <c r="P60" s="36"/>
      <c r="Q60" s="54"/>
      <c r="R60" s="54"/>
      <c r="S60" s="55"/>
      <c r="T60" s="36"/>
      <c r="U60" s="56"/>
      <c r="V60" s="36"/>
    </row>
    <row r="61" s="5" customFormat="true" ht="31.5" hidden="false" customHeight="false" outlineLevel="0" collapsed="false">
      <c r="A61" s="34"/>
      <c r="B61" s="35"/>
      <c r="C61" s="36"/>
      <c r="D61" s="36"/>
      <c r="E61" s="36"/>
      <c r="F61" s="37" t="s">
        <v>41</v>
      </c>
      <c r="G61" s="38" t="n">
        <f aca="false">M61+H61+I61+J61+K61+L61</f>
        <v>63430</v>
      </c>
      <c r="H61" s="39" t="n">
        <v>15517.5</v>
      </c>
      <c r="I61" s="39" t="n">
        <v>12590</v>
      </c>
      <c r="J61" s="39" t="n">
        <v>12590</v>
      </c>
      <c r="K61" s="40" t="n">
        <v>22732.5</v>
      </c>
      <c r="L61" s="38" t="n">
        <v>0</v>
      </c>
      <c r="M61" s="39" t="n">
        <v>0</v>
      </c>
      <c r="N61" s="36"/>
      <c r="O61" s="36"/>
      <c r="P61" s="36"/>
      <c r="Q61" s="54"/>
      <c r="R61" s="54"/>
      <c r="S61" s="55"/>
      <c r="T61" s="36"/>
      <c r="U61" s="56"/>
      <c r="V61" s="36"/>
    </row>
    <row r="62" s="5" customFormat="true" ht="27" hidden="false" customHeight="true" outlineLevel="0" collapsed="false">
      <c r="A62" s="34" t="s">
        <v>79</v>
      </c>
      <c r="B62" s="35" t="s">
        <v>80</v>
      </c>
      <c r="C62" s="36" t="n">
        <v>2021</v>
      </c>
      <c r="D62" s="36" t="n">
        <v>2026</v>
      </c>
      <c r="E62" s="36" t="s">
        <v>36</v>
      </c>
      <c r="F62" s="37" t="s">
        <v>37</v>
      </c>
      <c r="G62" s="38" t="n">
        <f aca="false">M62+H62+I62+J62+K62</f>
        <v>0</v>
      </c>
      <c r="H62" s="39" t="n">
        <f aca="false">H63+H64</f>
        <v>0</v>
      </c>
      <c r="I62" s="39" t="n">
        <f aca="false">I63+I64</f>
        <v>0</v>
      </c>
      <c r="J62" s="39" t="n">
        <f aca="false">J63+J64</f>
        <v>0</v>
      </c>
      <c r="K62" s="40" t="n">
        <f aca="false">K63+K64</f>
        <v>0</v>
      </c>
      <c r="L62" s="38" t="n">
        <f aca="false">L63+L64</f>
        <v>0</v>
      </c>
      <c r="M62" s="39" t="n">
        <v>0</v>
      </c>
      <c r="N62" s="36" t="s">
        <v>81</v>
      </c>
      <c r="O62" s="36" t="s">
        <v>67</v>
      </c>
      <c r="P62" s="36" t="s">
        <v>38</v>
      </c>
      <c r="Q62" s="54" t="s">
        <v>38</v>
      </c>
      <c r="R62" s="54" t="s">
        <v>38</v>
      </c>
      <c r="S62" s="55" t="s">
        <v>38</v>
      </c>
      <c r="T62" s="54" t="s">
        <v>38</v>
      </c>
      <c r="U62" s="66" t="s">
        <v>38</v>
      </c>
      <c r="V62" s="36" t="s">
        <v>39</v>
      </c>
    </row>
    <row r="63" s="5" customFormat="true" ht="45.6" hidden="false" customHeight="true" outlineLevel="0" collapsed="false">
      <c r="A63" s="34"/>
      <c r="B63" s="35"/>
      <c r="C63" s="36"/>
      <c r="D63" s="36"/>
      <c r="E63" s="36"/>
      <c r="F63" s="45" t="s">
        <v>44</v>
      </c>
      <c r="G63" s="38" t="n">
        <f aca="false">M63+H63+I63+J63+K63</f>
        <v>0</v>
      </c>
      <c r="H63" s="39" t="n">
        <v>0</v>
      </c>
      <c r="I63" s="39" t="n">
        <v>0</v>
      </c>
      <c r="J63" s="39" t="n">
        <v>0</v>
      </c>
      <c r="K63" s="40" t="n">
        <v>0</v>
      </c>
      <c r="L63" s="38" t="n">
        <v>0</v>
      </c>
      <c r="M63" s="39" t="n">
        <v>0</v>
      </c>
      <c r="N63" s="36"/>
      <c r="O63" s="36"/>
      <c r="P63" s="36"/>
      <c r="Q63" s="54"/>
      <c r="R63" s="54"/>
      <c r="S63" s="55"/>
      <c r="T63" s="54"/>
      <c r="U63" s="66"/>
      <c r="V63" s="36"/>
    </row>
    <row r="64" s="5" customFormat="true" ht="39.6" hidden="false" customHeight="true" outlineLevel="0" collapsed="false">
      <c r="A64" s="34"/>
      <c r="B64" s="35"/>
      <c r="C64" s="36"/>
      <c r="D64" s="36"/>
      <c r="E64" s="36"/>
      <c r="F64" s="37" t="s">
        <v>41</v>
      </c>
      <c r="G64" s="38" t="n">
        <f aca="false">M64+H64+I64+J64+K64</f>
        <v>0</v>
      </c>
      <c r="H64" s="39" t="n">
        <v>0</v>
      </c>
      <c r="I64" s="39" t="n">
        <v>0</v>
      </c>
      <c r="J64" s="39" t="n">
        <v>0</v>
      </c>
      <c r="K64" s="40" t="n">
        <v>0</v>
      </c>
      <c r="L64" s="38" t="n">
        <v>0</v>
      </c>
      <c r="M64" s="39" t="n">
        <v>0</v>
      </c>
      <c r="N64" s="36"/>
      <c r="O64" s="36"/>
      <c r="P64" s="36"/>
      <c r="Q64" s="54"/>
      <c r="R64" s="54"/>
      <c r="S64" s="55"/>
      <c r="T64" s="54"/>
      <c r="U64" s="66"/>
      <c r="V64" s="36"/>
    </row>
    <row r="65" s="5" customFormat="true" ht="15.6" hidden="false" customHeight="true" outlineLevel="0" collapsed="false">
      <c r="A65" s="34" t="s">
        <v>82</v>
      </c>
      <c r="B65" s="35" t="s">
        <v>83</v>
      </c>
      <c r="C65" s="36" t="n">
        <v>2021</v>
      </c>
      <c r="D65" s="36" t="n">
        <v>2026</v>
      </c>
      <c r="E65" s="36" t="s">
        <v>36</v>
      </c>
      <c r="F65" s="37" t="s">
        <v>37</v>
      </c>
      <c r="G65" s="38" t="n">
        <f aca="false">M65+H65+I65+J65+K65+L65</f>
        <v>811518.07</v>
      </c>
      <c r="H65" s="39" t="n">
        <f aca="false">H66+H67</f>
        <v>469983.06</v>
      </c>
      <c r="I65" s="39" t="n">
        <f aca="false">I66+I67</f>
        <v>341535.01</v>
      </c>
      <c r="J65" s="39" t="n">
        <f aca="false">J66+J67</f>
        <v>0</v>
      </c>
      <c r="K65" s="40" t="n">
        <f aca="false">K66+K67</f>
        <v>0</v>
      </c>
      <c r="L65" s="38" t="n">
        <f aca="false">L66+L67</f>
        <v>0</v>
      </c>
      <c r="M65" s="38" t="n">
        <f aca="false">M66+M67</f>
        <v>0</v>
      </c>
      <c r="N65" s="36" t="s">
        <v>81</v>
      </c>
      <c r="O65" s="36" t="s">
        <v>67</v>
      </c>
      <c r="P65" s="36" t="s">
        <v>38</v>
      </c>
      <c r="Q65" s="54" t="n">
        <v>10</v>
      </c>
      <c r="R65" s="54" t="n">
        <v>10</v>
      </c>
      <c r="S65" s="55" t="n">
        <v>10</v>
      </c>
      <c r="T65" s="36" t="n">
        <v>10</v>
      </c>
      <c r="U65" s="56" t="n">
        <v>10</v>
      </c>
      <c r="V65" s="36" t="n">
        <v>10</v>
      </c>
    </row>
    <row r="66" s="5" customFormat="true" ht="47.25" hidden="false" customHeight="false" outlineLevel="0" collapsed="false">
      <c r="A66" s="34"/>
      <c r="B66" s="35"/>
      <c r="C66" s="36"/>
      <c r="D66" s="36"/>
      <c r="E66" s="36"/>
      <c r="F66" s="45" t="s">
        <v>44</v>
      </c>
      <c r="G66" s="38" t="n">
        <f aca="false">M66+H66+I66+J66+K66+L66</f>
        <v>273591.58</v>
      </c>
      <c r="H66" s="39" t="n">
        <v>132757.51</v>
      </c>
      <c r="I66" s="39" t="n">
        <v>140834.07</v>
      </c>
      <c r="J66" s="39" t="n">
        <v>0</v>
      </c>
      <c r="K66" s="40" t="n">
        <v>0</v>
      </c>
      <c r="L66" s="38" t="n">
        <v>0</v>
      </c>
      <c r="M66" s="39" t="n">
        <v>0</v>
      </c>
      <c r="N66" s="36"/>
      <c r="O66" s="36"/>
      <c r="P66" s="36"/>
      <c r="Q66" s="54"/>
      <c r="R66" s="54"/>
      <c r="S66" s="55"/>
      <c r="T66" s="36"/>
      <c r="U66" s="56"/>
      <c r="V66" s="36"/>
    </row>
    <row r="67" s="5" customFormat="true" ht="31.5" hidden="false" customHeight="false" outlineLevel="0" collapsed="false">
      <c r="A67" s="34"/>
      <c r="B67" s="35"/>
      <c r="C67" s="36"/>
      <c r="D67" s="36"/>
      <c r="E67" s="36"/>
      <c r="F67" s="37" t="s">
        <v>41</v>
      </c>
      <c r="G67" s="38" t="n">
        <f aca="false">M67+H67+I67+J67+K67+L67</f>
        <v>537926.49</v>
      </c>
      <c r="H67" s="39" t="n">
        <v>337225.55</v>
      </c>
      <c r="I67" s="39" t="n">
        <v>200700.94</v>
      </c>
      <c r="J67" s="39" t="n">
        <v>0</v>
      </c>
      <c r="K67" s="40" t="n">
        <v>0</v>
      </c>
      <c r="L67" s="38" t="n">
        <v>0</v>
      </c>
      <c r="M67" s="39" t="n">
        <v>0</v>
      </c>
      <c r="N67" s="36"/>
      <c r="O67" s="36"/>
      <c r="P67" s="36"/>
      <c r="Q67" s="54"/>
      <c r="R67" s="54"/>
      <c r="S67" s="55"/>
      <c r="T67" s="36"/>
      <c r="U67" s="56"/>
      <c r="V67" s="36"/>
    </row>
    <row r="68" s="5" customFormat="true" ht="27.75" hidden="false" customHeight="true" outlineLevel="0" collapsed="false">
      <c r="A68" s="34"/>
      <c r="B68" s="35" t="s">
        <v>84</v>
      </c>
      <c r="C68" s="36" t="n">
        <v>2021</v>
      </c>
      <c r="D68" s="36" t="n">
        <v>2026</v>
      </c>
      <c r="E68" s="36" t="s">
        <v>36</v>
      </c>
      <c r="F68" s="59" t="s">
        <v>37</v>
      </c>
      <c r="G68" s="60" t="n">
        <f aca="false">G58+G62+G65</f>
        <v>1098252.9</v>
      </c>
      <c r="H68" s="61" t="n">
        <f aca="false">H69+H70</f>
        <v>509088.2</v>
      </c>
      <c r="I68" s="61" t="n">
        <f aca="false">I69+I70</f>
        <v>405490.86</v>
      </c>
      <c r="J68" s="61" t="n">
        <f aca="false">J69+J70</f>
        <v>49114.32</v>
      </c>
      <c r="K68" s="62" t="n">
        <f aca="false">K69+K70</f>
        <v>56439.52</v>
      </c>
      <c r="L68" s="60" t="n">
        <f aca="false">L69+L70</f>
        <v>39060</v>
      </c>
      <c r="M68" s="60" t="n">
        <f aca="false">M69+M70</f>
        <v>39060</v>
      </c>
      <c r="N68" s="36" t="s">
        <v>38</v>
      </c>
      <c r="O68" s="36" t="s">
        <v>38</v>
      </c>
      <c r="P68" s="36" t="s">
        <v>38</v>
      </c>
      <c r="Q68" s="54" t="s">
        <v>38</v>
      </c>
      <c r="R68" s="54" t="s">
        <v>38</v>
      </c>
      <c r="S68" s="55" t="s">
        <v>38</v>
      </c>
      <c r="T68" s="36" t="s">
        <v>38</v>
      </c>
      <c r="U68" s="56" t="s">
        <v>38</v>
      </c>
      <c r="V68" s="36" t="s">
        <v>39</v>
      </c>
    </row>
    <row r="69" s="5" customFormat="true" ht="59.45" hidden="false" customHeight="true" outlineLevel="0" collapsed="false">
      <c r="A69" s="34"/>
      <c r="B69" s="35"/>
      <c r="C69" s="36"/>
      <c r="D69" s="36"/>
      <c r="E69" s="36"/>
      <c r="F69" s="63" t="s">
        <v>44</v>
      </c>
      <c r="G69" s="60" t="n">
        <f aca="false">SUM(G60,G63,G66)</f>
        <v>496896.41</v>
      </c>
      <c r="H69" s="61" t="n">
        <f aca="false">H60+H63+H66</f>
        <v>156345.15</v>
      </c>
      <c r="I69" s="61" t="n">
        <f aca="false">I60+I63+I66</f>
        <v>192199.92</v>
      </c>
      <c r="J69" s="61" t="n">
        <f aca="false">J60+J63+J66</f>
        <v>36524.32</v>
      </c>
      <c r="K69" s="62" t="n">
        <f aca="false">K60+K63+K66</f>
        <v>33707.02</v>
      </c>
      <c r="L69" s="60" t="n">
        <f aca="false">L60+L63+L66</f>
        <v>39060</v>
      </c>
      <c r="M69" s="60" t="n">
        <f aca="false">M60+M63+M66</f>
        <v>39060</v>
      </c>
      <c r="N69" s="36"/>
      <c r="O69" s="36"/>
      <c r="P69" s="36"/>
      <c r="Q69" s="54"/>
      <c r="R69" s="54"/>
      <c r="S69" s="55"/>
      <c r="T69" s="36"/>
      <c r="U69" s="56"/>
      <c r="V69" s="36"/>
      <c r="W69" s="64"/>
    </row>
    <row r="70" s="5" customFormat="true" ht="39" hidden="false" customHeight="true" outlineLevel="0" collapsed="false">
      <c r="A70" s="34"/>
      <c r="B70" s="35"/>
      <c r="C70" s="36"/>
      <c r="D70" s="36"/>
      <c r="E70" s="36"/>
      <c r="F70" s="59" t="s">
        <v>41</v>
      </c>
      <c r="G70" s="60" t="n">
        <f aca="false">SUM(G61,G64,G67)</f>
        <v>601356.49</v>
      </c>
      <c r="H70" s="61" t="n">
        <f aca="false">H61+H64+H67</f>
        <v>352743.05</v>
      </c>
      <c r="I70" s="61" t="n">
        <f aca="false">I61+I64+I67</f>
        <v>213290.94</v>
      </c>
      <c r="J70" s="61" t="n">
        <v>12590</v>
      </c>
      <c r="K70" s="62" t="n">
        <f aca="false">K61+K64+K67</f>
        <v>22732.5</v>
      </c>
      <c r="L70" s="60" t="n">
        <f aca="false">L61+L64+L67</f>
        <v>0</v>
      </c>
      <c r="M70" s="60" t="n">
        <f aca="false">M61+M64+M67</f>
        <v>0</v>
      </c>
      <c r="N70" s="36"/>
      <c r="O70" s="36"/>
      <c r="P70" s="36"/>
      <c r="Q70" s="54"/>
      <c r="R70" s="54"/>
      <c r="S70" s="55"/>
      <c r="T70" s="36"/>
      <c r="U70" s="56"/>
      <c r="V70" s="36"/>
      <c r="W70" s="64"/>
    </row>
    <row r="71" s="32" customFormat="true" ht="45.6" hidden="false" customHeight="true" outlineLevel="0" collapsed="false">
      <c r="A71" s="30" t="s">
        <v>85</v>
      </c>
      <c r="B71" s="30"/>
      <c r="C71" s="33" t="s">
        <v>86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s="32" customFormat="true" ht="87" hidden="false" customHeight="true" outlineLevel="0" collapsed="false">
      <c r="A72" s="65" t="s">
        <v>87</v>
      </c>
      <c r="B72" s="65"/>
      <c r="C72" s="33" t="s">
        <v>8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</row>
    <row r="73" s="5" customFormat="true" ht="34.15" hidden="false" customHeight="true" outlineLevel="0" collapsed="false">
      <c r="A73" s="34" t="s">
        <v>88</v>
      </c>
      <c r="B73" s="35" t="s">
        <v>89</v>
      </c>
      <c r="C73" s="36" t="n">
        <v>2021</v>
      </c>
      <c r="D73" s="36" t="n">
        <v>2026</v>
      </c>
      <c r="E73" s="36" t="s">
        <v>36</v>
      </c>
      <c r="F73" s="37" t="s">
        <v>37</v>
      </c>
      <c r="G73" s="38" t="n">
        <f aca="false">G76</f>
        <v>0</v>
      </c>
      <c r="H73" s="39" t="n">
        <f aca="false">H76</f>
        <v>0</v>
      </c>
      <c r="I73" s="39" t="n">
        <f aca="false">I76</f>
        <v>0</v>
      </c>
      <c r="J73" s="39" t="n">
        <f aca="false">J76</f>
        <v>0</v>
      </c>
      <c r="K73" s="40" t="n">
        <f aca="false">K76</f>
        <v>0</v>
      </c>
      <c r="L73" s="38" t="n">
        <f aca="false">L76</f>
        <v>0</v>
      </c>
      <c r="M73" s="39"/>
      <c r="N73" s="36" t="s">
        <v>38</v>
      </c>
      <c r="O73" s="36" t="s">
        <v>38</v>
      </c>
      <c r="P73" s="36" t="s">
        <v>38</v>
      </c>
      <c r="Q73" s="54" t="s">
        <v>38</v>
      </c>
      <c r="R73" s="54" t="s">
        <v>38</v>
      </c>
      <c r="S73" s="55" t="s">
        <v>38</v>
      </c>
      <c r="T73" s="36" t="s">
        <v>38</v>
      </c>
      <c r="U73" s="56" t="s">
        <v>38</v>
      </c>
      <c r="V73" s="36"/>
    </row>
    <row r="74" s="5" customFormat="true" ht="47.25" hidden="false" customHeight="false" outlineLevel="0" collapsed="false">
      <c r="A74" s="34"/>
      <c r="B74" s="35"/>
      <c r="C74" s="36"/>
      <c r="D74" s="36"/>
      <c r="E74" s="36"/>
      <c r="F74" s="45" t="s">
        <v>44</v>
      </c>
      <c r="G74" s="38" t="n">
        <f aca="false">G77</f>
        <v>0</v>
      </c>
      <c r="H74" s="39" t="n">
        <f aca="false">H77</f>
        <v>0</v>
      </c>
      <c r="I74" s="39" t="n">
        <f aca="false">I77</f>
        <v>0</v>
      </c>
      <c r="J74" s="39" t="n">
        <f aca="false">J77</f>
        <v>0</v>
      </c>
      <c r="K74" s="40" t="n">
        <f aca="false">K77</f>
        <v>0</v>
      </c>
      <c r="L74" s="38" t="n">
        <f aca="false">L77</f>
        <v>0</v>
      </c>
      <c r="M74" s="39"/>
      <c r="N74" s="36"/>
      <c r="O74" s="36"/>
      <c r="P74" s="36"/>
      <c r="Q74" s="54"/>
      <c r="R74" s="54"/>
      <c r="S74" s="55"/>
      <c r="T74" s="36"/>
      <c r="U74" s="56"/>
      <c r="V74" s="36"/>
    </row>
    <row r="75" s="5" customFormat="true" ht="31.5" hidden="false" customHeight="false" outlineLevel="0" collapsed="false">
      <c r="A75" s="34"/>
      <c r="B75" s="35"/>
      <c r="C75" s="36"/>
      <c r="D75" s="36"/>
      <c r="E75" s="36"/>
      <c r="F75" s="37" t="s">
        <v>41</v>
      </c>
      <c r="G75" s="38" t="n">
        <f aca="false">G78</f>
        <v>0</v>
      </c>
      <c r="H75" s="39" t="n">
        <f aca="false">H78</f>
        <v>0</v>
      </c>
      <c r="I75" s="39" t="n">
        <f aca="false">I78</f>
        <v>0</v>
      </c>
      <c r="J75" s="39" t="n">
        <f aca="false">J78</f>
        <v>0</v>
      </c>
      <c r="K75" s="40" t="n">
        <f aca="false">K78</f>
        <v>0</v>
      </c>
      <c r="L75" s="38" t="n">
        <f aca="false">L78</f>
        <v>0</v>
      </c>
      <c r="M75" s="39"/>
      <c r="N75" s="36"/>
      <c r="O75" s="36"/>
      <c r="P75" s="36"/>
      <c r="Q75" s="54"/>
      <c r="R75" s="54"/>
      <c r="S75" s="55"/>
      <c r="T75" s="36"/>
      <c r="U75" s="56"/>
      <c r="V75" s="36"/>
    </row>
    <row r="76" s="5" customFormat="true" ht="15.75" hidden="false" customHeight="true" outlineLevel="0" collapsed="false">
      <c r="A76" s="34" t="s">
        <v>90</v>
      </c>
      <c r="B76" s="35" t="s">
        <v>91</v>
      </c>
      <c r="C76" s="36" t="n">
        <v>2021</v>
      </c>
      <c r="D76" s="36" t="n">
        <v>2026</v>
      </c>
      <c r="E76" s="36" t="s">
        <v>36</v>
      </c>
      <c r="F76" s="37" t="s">
        <v>37</v>
      </c>
      <c r="G76" s="38" t="n">
        <f aca="false">G79</f>
        <v>0</v>
      </c>
      <c r="H76" s="39" t="n">
        <f aca="false">H79</f>
        <v>0</v>
      </c>
      <c r="I76" s="39" t="n">
        <f aca="false">I79</f>
        <v>0</v>
      </c>
      <c r="J76" s="39" t="n">
        <f aca="false">J79</f>
        <v>0</v>
      </c>
      <c r="K76" s="40" t="n">
        <f aca="false">K79</f>
        <v>0</v>
      </c>
      <c r="L76" s="38" t="n">
        <f aca="false">L79</f>
        <v>0</v>
      </c>
      <c r="M76" s="39"/>
      <c r="N76" s="36" t="s">
        <v>38</v>
      </c>
      <c r="O76" s="36" t="s">
        <v>38</v>
      </c>
      <c r="P76" s="36" t="s">
        <v>38</v>
      </c>
      <c r="Q76" s="54" t="s">
        <v>38</v>
      </c>
      <c r="R76" s="54" t="s">
        <v>38</v>
      </c>
      <c r="S76" s="55" t="s">
        <v>38</v>
      </c>
      <c r="T76" s="36" t="s">
        <v>38</v>
      </c>
      <c r="U76" s="56" t="s">
        <v>38</v>
      </c>
      <c r="V76" s="36"/>
    </row>
    <row r="77" s="5" customFormat="true" ht="47.25" hidden="false" customHeight="false" outlineLevel="0" collapsed="false">
      <c r="A77" s="34"/>
      <c r="B77" s="35"/>
      <c r="C77" s="36"/>
      <c r="D77" s="36"/>
      <c r="E77" s="36"/>
      <c r="F77" s="45" t="s">
        <v>44</v>
      </c>
      <c r="G77" s="38" t="n">
        <f aca="false">G80</f>
        <v>0</v>
      </c>
      <c r="H77" s="39" t="n">
        <f aca="false">H80</f>
        <v>0</v>
      </c>
      <c r="I77" s="39" t="n">
        <f aca="false">I80</f>
        <v>0</v>
      </c>
      <c r="J77" s="39" t="n">
        <f aca="false">J80</f>
        <v>0</v>
      </c>
      <c r="K77" s="40" t="n">
        <f aca="false">K80</f>
        <v>0</v>
      </c>
      <c r="L77" s="38" t="n">
        <f aca="false">L80</f>
        <v>0</v>
      </c>
      <c r="M77" s="39"/>
      <c r="N77" s="36"/>
      <c r="O77" s="36"/>
      <c r="P77" s="36"/>
      <c r="Q77" s="54"/>
      <c r="R77" s="54"/>
      <c r="S77" s="55"/>
      <c r="T77" s="36"/>
      <c r="U77" s="56"/>
      <c r="V77" s="36"/>
    </row>
    <row r="78" s="5" customFormat="true" ht="31.5" hidden="false" customHeight="false" outlineLevel="0" collapsed="false">
      <c r="A78" s="34"/>
      <c r="B78" s="35"/>
      <c r="C78" s="36"/>
      <c r="D78" s="36"/>
      <c r="E78" s="36"/>
      <c r="F78" s="37" t="s">
        <v>41</v>
      </c>
      <c r="G78" s="38" t="n">
        <f aca="false">G81</f>
        <v>0</v>
      </c>
      <c r="H78" s="39" t="n">
        <f aca="false">H81</f>
        <v>0</v>
      </c>
      <c r="I78" s="39" t="n">
        <f aca="false">I81</f>
        <v>0</v>
      </c>
      <c r="J78" s="39" t="n">
        <f aca="false">J81</f>
        <v>0</v>
      </c>
      <c r="K78" s="40" t="n">
        <f aca="false">K81</f>
        <v>0</v>
      </c>
      <c r="L78" s="38" t="n">
        <f aca="false">L81</f>
        <v>0</v>
      </c>
      <c r="M78" s="39"/>
      <c r="N78" s="36"/>
      <c r="O78" s="36"/>
      <c r="P78" s="36"/>
      <c r="Q78" s="54"/>
      <c r="R78" s="54"/>
      <c r="S78" s="55"/>
      <c r="T78" s="36"/>
      <c r="U78" s="56"/>
      <c r="V78" s="36"/>
    </row>
    <row r="79" s="5" customFormat="true" ht="15.6" hidden="false" customHeight="true" outlineLevel="0" collapsed="false">
      <c r="A79" s="34" t="s">
        <v>92</v>
      </c>
      <c r="B79" s="67" t="s">
        <v>93</v>
      </c>
      <c r="C79" s="36" t="n">
        <v>2021</v>
      </c>
      <c r="D79" s="36" t="n">
        <v>2026</v>
      </c>
      <c r="E79" s="36" t="s">
        <v>36</v>
      </c>
      <c r="F79" s="37" t="s">
        <v>37</v>
      </c>
      <c r="G79" s="38" t="n">
        <f aca="false">M79+H79+I79+J79+K79</f>
        <v>0</v>
      </c>
      <c r="H79" s="39" t="n">
        <f aca="false">H80+H81</f>
        <v>0</v>
      </c>
      <c r="I79" s="39" t="n">
        <f aca="false">I80+I81</f>
        <v>0</v>
      </c>
      <c r="J79" s="39" t="n">
        <f aca="false">J80+J81</f>
        <v>0</v>
      </c>
      <c r="K79" s="40" t="n">
        <f aca="false">K80+K81</f>
        <v>0</v>
      </c>
      <c r="L79" s="38" t="n">
        <f aca="false">L80+L81</f>
        <v>0</v>
      </c>
      <c r="M79" s="39"/>
      <c r="N79" s="36" t="s">
        <v>94</v>
      </c>
      <c r="O79" s="36" t="s">
        <v>48</v>
      </c>
      <c r="P79" s="36" t="s">
        <v>38</v>
      </c>
      <c r="Q79" s="54" t="s">
        <v>38</v>
      </c>
      <c r="R79" s="54" t="s">
        <v>38</v>
      </c>
      <c r="S79" s="55" t="s">
        <v>38</v>
      </c>
      <c r="T79" s="36" t="s">
        <v>38</v>
      </c>
      <c r="U79" s="56" t="s">
        <v>38</v>
      </c>
      <c r="V79" s="36"/>
    </row>
    <row r="80" s="5" customFormat="true" ht="47.25" hidden="false" customHeight="false" outlineLevel="0" collapsed="false">
      <c r="A80" s="34"/>
      <c r="B80" s="67"/>
      <c r="C80" s="36"/>
      <c r="D80" s="36"/>
      <c r="E80" s="36"/>
      <c r="F80" s="45" t="s">
        <v>44</v>
      </c>
      <c r="G80" s="38" t="n">
        <f aca="false">M80+H80+I80+J80+K80</f>
        <v>0</v>
      </c>
      <c r="H80" s="39" t="n">
        <v>0</v>
      </c>
      <c r="I80" s="39" t="n">
        <v>0</v>
      </c>
      <c r="J80" s="39" t="n">
        <v>0</v>
      </c>
      <c r="K80" s="40" t="n">
        <v>0</v>
      </c>
      <c r="L80" s="38" t="n">
        <v>0</v>
      </c>
      <c r="M80" s="39"/>
      <c r="N80" s="36"/>
      <c r="O80" s="36"/>
      <c r="P80" s="36"/>
      <c r="Q80" s="54"/>
      <c r="R80" s="54"/>
      <c r="S80" s="55"/>
      <c r="T80" s="36"/>
      <c r="U80" s="56"/>
      <c r="V80" s="36"/>
    </row>
    <row r="81" s="5" customFormat="true" ht="31.5" hidden="false" customHeight="false" outlineLevel="0" collapsed="false">
      <c r="A81" s="34"/>
      <c r="B81" s="67"/>
      <c r="C81" s="36"/>
      <c r="D81" s="36"/>
      <c r="E81" s="36"/>
      <c r="F81" s="37" t="s">
        <v>41</v>
      </c>
      <c r="G81" s="38" t="n">
        <f aca="false">M81+H81+I81+J81+K81</f>
        <v>0</v>
      </c>
      <c r="H81" s="39" t="n">
        <v>0</v>
      </c>
      <c r="I81" s="39" t="n">
        <v>0</v>
      </c>
      <c r="J81" s="39" t="n">
        <v>0</v>
      </c>
      <c r="K81" s="40" t="n">
        <v>0</v>
      </c>
      <c r="L81" s="38" t="n">
        <v>0</v>
      </c>
      <c r="M81" s="39"/>
      <c r="N81" s="36"/>
      <c r="O81" s="36"/>
      <c r="P81" s="36"/>
      <c r="Q81" s="54"/>
      <c r="R81" s="54"/>
      <c r="S81" s="55"/>
      <c r="T81" s="36"/>
      <c r="U81" s="56"/>
      <c r="V81" s="36"/>
    </row>
    <row r="82" s="5" customFormat="true" ht="15.6" hidden="false" customHeight="true" outlineLevel="0" collapsed="false">
      <c r="A82" s="34" t="s">
        <v>95</v>
      </c>
      <c r="B82" s="35" t="s">
        <v>96</v>
      </c>
      <c r="C82" s="36" t="n">
        <v>2021</v>
      </c>
      <c r="D82" s="36" t="n">
        <v>2026</v>
      </c>
      <c r="E82" s="36" t="s">
        <v>36</v>
      </c>
      <c r="F82" s="37" t="s">
        <v>37</v>
      </c>
      <c r="G82" s="38" t="n">
        <f aca="false">G85</f>
        <v>1385311.27</v>
      </c>
      <c r="H82" s="39" t="n">
        <f aca="false">H85</f>
        <v>438550</v>
      </c>
      <c r="I82" s="39" t="n">
        <f aca="false">I85</f>
        <v>121889.5</v>
      </c>
      <c r="J82" s="39" t="n">
        <f aca="false">J85</f>
        <v>340140</v>
      </c>
      <c r="K82" s="40" t="n">
        <f aca="false">K85</f>
        <v>304731.77</v>
      </c>
      <c r="L82" s="38" t="n">
        <f aca="false">L85</f>
        <v>40000</v>
      </c>
      <c r="M82" s="38" t="n">
        <f aca="false">M85</f>
        <v>140000</v>
      </c>
      <c r="N82" s="36" t="s">
        <v>38</v>
      </c>
      <c r="O82" s="36" t="s">
        <v>38</v>
      </c>
      <c r="P82" s="36" t="s">
        <v>38</v>
      </c>
      <c r="Q82" s="54" t="s">
        <v>38</v>
      </c>
      <c r="R82" s="54" t="s">
        <v>38</v>
      </c>
      <c r="S82" s="55" t="s">
        <v>38</v>
      </c>
      <c r="T82" s="36" t="s">
        <v>38</v>
      </c>
      <c r="U82" s="56" t="s">
        <v>38</v>
      </c>
      <c r="V82" s="36"/>
    </row>
    <row r="83" s="5" customFormat="true" ht="58.9" hidden="false" customHeight="true" outlineLevel="0" collapsed="false">
      <c r="A83" s="34"/>
      <c r="B83" s="35"/>
      <c r="C83" s="36"/>
      <c r="D83" s="36"/>
      <c r="E83" s="36"/>
      <c r="F83" s="45" t="s">
        <v>44</v>
      </c>
      <c r="G83" s="38" t="n">
        <f aca="false">G86</f>
        <v>1385311.27</v>
      </c>
      <c r="H83" s="39" t="n">
        <f aca="false">H86</f>
        <v>438550</v>
      </c>
      <c r="I83" s="39" t="n">
        <f aca="false">I86</f>
        <v>121889.5</v>
      </c>
      <c r="J83" s="39" t="n">
        <f aca="false">J86</f>
        <v>340140</v>
      </c>
      <c r="K83" s="40" t="n">
        <f aca="false">K86</f>
        <v>304731.77</v>
      </c>
      <c r="L83" s="38" t="n">
        <f aca="false">L86</f>
        <v>40000</v>
      </c>
      <c r="M83" s="38" t="n">
        <f aca="false">M86</f>
        <v>140000</v>
      </c>
      <c r="N83" s="36"/>
      <c r="O83" s="36"/>
      <c r="P83" s="36"/>
      <c r="Q83" s="54"/>
      <c r="R83" s="54"/>
      <c r="S83" s="55"/>
      <c r="T83" s="36"/>
      <c r="U83" s="56"/>
      <c r="V83" s="36"/>
    </row>
    <row r="84" s="5" customFormat="true" ht="48.6" hidden="false" customHeight="true" outlineLevel="0" collapsed="false">
      <c r="A84" s="34"/>
      <c r="B84" s="35"/>
      <c r="C84" s="36"/>
      <c r="D84" s="36"/>
      <c r="E84" s="36"/>
      <c r="F84" s="37" t="s">
        <v>41</v>
      </c>
      <c r="G84" s="38" t="n">
        <f aca="false">G87</f>
        <v>0</v>
      </c>
      <c r="H84" s="39" t="n">
        <v>0</v>
      </c>
      <c r="I84" s="39" t="n">
        <v>0</v>
      </c>
      <c r="J84" s="39" t="n">
        <v>0</v>
      </c>
      <c r="K84" s="40" t="n">
        <v>0</v>
      </c>
      <c r="L84" s="38" t="n">
        <v>0</v>
      </c>
      <c r="M84" s="38" t="n">
        <v>0</v>
      </c>
      <c r="N84" s="36"/>
      <c r="O84" s="36"/>
      <c r="P84" s="36"/>
      <c r="Q84" s="54"/>
      <c r="R84" s="54"/>
      <c r="S84" s="55"/>
      <c r="T84" s="36"/>
      <c r="U84" s="56"/>
      <c r="V84" s="36"/>
    </row>
    <row r="85" s="5" customFormat="true" ht="15.75" hidden="false" customHeight="true" outlineLevel="0" collapsed="false">
      <c r="A85" s="34" t="s">
        <v>97</v>
      </c>
      <c r="B85" s="35" t="s">
        <v>98</v>
      </c>
      <c r="C85" s="36" t="n">
        <v>2021</v>
      </c>
      <c r="D85" s="36" t="n">
        <v>2026</v>
      </c>
      <c r="E85" s="36" t="s">
        <v>36</v>
      </c>
      <c r="F85" s="37" t="s">
        <v>37</v>
      </c>
      <c r="G85" s="38" t="n">
        <f aca="false">G86</f>
        <v>1385311.27</v>
      </c>
      <c r="H85" s="39" t="n">
        <f aca="false">H86</f>
        <v>438550</v>
      </c>
      <c r="I85" s="39" t="n">
        <f aca="false">I86</f>
        <v>121889.5</v>
      </c>
      <c r="J85" s="39" t="n">
        <f aca="false">J86</f>
        <v>340140</v>
      </c>
      <c r="K85" s="40" t="n">
        <f aca="false">K86</f>
        <v>304731.77</v>
      </c>
      <c r="L85" s="38" t="n">
        <f aca="false">L86</f>
        <v>40000</v>
      </c>
      <c r="M85" s="38" t="n">
        <f aca="false">M86</f>
        <v>140000</v>
      </c>
      <c r="N85" s="36" t="s">
        <v>38</v>
      </c>
      <c r="O85" s="36" t="s">
        <v>38</v>
      </c>
      <c r="P85" s="36" t="s">
        <v>38</v>
      </c>
      <c r="Q85" s="54" t="s">
        <v>38</v>
      </c>
      <c r="R85" s="54" t="s">
        <v>38</v>
      </c>
      <c r="S85" s="55" t="s">
        <v>38</v>
      </c>
      <c r="T85" s="36" t="s">
        <v>38</v>
      </c>
      <c r="U85" s="56" t="s">
        <v>38</v>
      </c>
      <c r="V85" s="36"/>
    </row>
    <row r="86" s="5" customFormat="true" ht="47.25" hidden="false" customHeight="false" outlineLevel="0" collapsed="false">
      <c r="A86" s="34"/>
      <c r="B86" s="35"/>
      <c r="C86" s="36"/>
      <c r="D86" s="36"/>
      <c r="E86" s="36"/>
      <c r="F86" s="45" t="s">
        <v>44</v>
      </c>
      <c r="G86" s="38" t="n">
        <f aca="false">G89</f>
        <v>1385311.27</v>
      </c>
      <c r="H86" s="38" t="n">
        <f aca="false">H89</f>
        <v>438550</v>
      </c>
      <c r="I86" s="39" t="n">
        <f aca="false">I89</f>
        <v>121889.5</v>
      </c>
      <c r="J86" s="39" t="n">
        <f aca="false">J89</f>
        <v>340140</v>
      </c>
      <c r="K86" s="40" t="n">
        <f aca="false">K89</f>
        <v>304731.77</v>
      </c>
      <c r="L86" s="38" t="n">
        <f aca="false">L89</f>
        <v>40000</v>
      </c>
      <c r="M86" s="38" t="n">
        <f aca="false">M89</f>
        <v>140000</v>
      </c>
      <c r="N86" s="36"/>
      <c r="O86" s="36"/>
      <c r="P86" s="36"/>
      <c r="Q86" s="54"/>
      <c r="R86" s="54"/>
      <c r="S86" s="55"/>
      <c r="T86" s="36"/>
      <c r="U86" s="56"/>
      <c r="V86" s="36"/>
    </row>
    <row r="87" s="5" customFormat="true" ht="31.5" hidden="false" customHeight="false" outlineLevel="0" collapsed="false">
      <c r="A87" s="34"/>
      <c r="B87" s="35"/>
      <c r="C87" s="36"/>
      <c r="D87" s="36"/>
      <c r="E87" s="36"/>
      <c r="F87" s="37" t="s">
        <v>41</v>
      </c>
      <c r="G87" s="38" t="n">
        <f aca="false">G90</f>
        <v>0</v>
      </c>
      <c r="H87" s="38" t="n">
        <f aca="false">H90</f>
        <v>0</v>
      </c>
      <c r="I87" s="39" t="n">
        <f aca="false">I90</f>
        <v>0</v>
      </c>
      <c r="J87" s="39" t="n">
        <f aca="false">J90</f>
        <v>0</v>
      </c>
      <c r="K87" s="40" t="n">
        <f aca="false">K90</f>
        <v>0</v>
      </c>
      <c r="L87" s="38" t="n">
        <f aca="false">L90</f>
        <v>0</v>
      </c>
      <c r="M87" s="38" t="n">
        <f aca="false">M90</f>
        <v>0</v>
      </c>
      <c r="N87" s="36"/>
      <c r="O87" s="36"/>
      <c r="P87" s="36"/>
      <c r="Q87" s="54"/>
      <c r="R87" s="54"/>
      <c r="S87" s="55"/>
      <c r="T87" s="36"/>
      <c r="U87" s="56"/>
      <c r="V87" s="36"/>
    </row>
    <row r="88" s="5" customFormat="true" ht="15.6" hidden="false" customHeight="true" outlineLevel="0" collapsed="false">
      <c r="A88" s="34" t="s">
        <v>99</v>
      </c>
      <c r="B88" s="35" t="s">
        <v>100</v>
      </c>
      <c r="C88" s="36" t="n">
        <v>2021</v>
      </c>
      <c r="D88" s="36" t="n">
        <v>2026</v>
      </c>
      <c r="E88" s="36" t="s">
        <v>36</v>
      </c>
      <c r="F88" s="37" t="s">
        <v>37</v>
      </c>
      <c r="G88" s="38" t="n">
        <f aca="false">M88+H88+I88+J88+K88+L88</f>
        <v>1385311.27</v>
      </c>
      <c r="H88" s="39" t="n">
        <f aca="false">H89+H90</f>
        <v>438550</v>
      </c>
      <c r="I88" s="39" t="n">
        <f aca="false">I89+I90</f>
        <v>121889.5</v>
      </c>
      <c r="J88" s="39" t="n">
        <f aca="false">J89+J90</f>
        <v>340140</v>
      </c>
      <c r="K88" s="40" t="n">
        <f aca="false">K89+K90</f>
        <v>304731.77</v>
      </c>
      <c r="L88" s="38" t="n">
        <f aca="false">L89+L90</f>
        <v>40000</v>
      </c>
      <c r="M88" s="38" t="n">
        <f aca="false">M89+M90</f>
        <v>140000</v>
      </c>
      <c r="N88" s="36" t="s">
        <v>101</v>
      </c>
      <c r="O88" s="36" t="s">
        <v>48</v>
      </c>
      <c r="P88" s="36" t="s">
        <v>38</v>
      </c>
      <c r="Q88" s="54" t="n">
        <v>80</v>
      </c>
      <c r="R88" s="54" t="n">
        <v>80</v>
      </c>
      <c r="S88" s="55" t="n">
        <v>80</v>
      </c>
      <c r="T88" s="36" t="n">
        <v>80</v>
      </c>
      <c r="U88" s="56" t="n">
        <v>80</v>
      </c>
      <c r="V88" s="36"/>
    </row>
    <row r="89" s="5" customFormat="true" ht="59.45" hidden="false" customHeight="true" outlineLevel="0" collapsed="false">
      <c r="A89" s="34"/>
      <c r="B89" s="35"/>
      <c r="C89" s="36"/>
      <c r="D89" s="36"/>
      <c r="E89" s="36"/>
      <c r="F89" s="45" t="s">
        <v>44</v>
      </c>
      <c r="G89" s="38" t="n">
        <f aca="false">M89+H89+I89+J89+K89+L89</f>
        <v>1385311.27</v>
      </c>
      <c r="H89" s="39" t="n">
        <v>438550</v>
      </c>
      <c r="I89" s="39" t="n">
        <v>121889.5</v>
      </c>
      <c r="J89" s="39" t="n">
        <v>340140</v>
      </c>
      <c r="K89" s="40" t="n">
        <v>304731.77</v>
      </c>
      <c r="L89" s="38" t="n">
        <v>40000</v>
      </c>
      <c r="M89" s="39" t="n">
        <v>140000</v>
      </c>
      <c r="N89" s="36"/>
      <c r="O89" s="36"/>
      <c r="P89" s="36"/>
      <c r="Q89" s="54"/>
      <c r="R89" s="54"/>
      <c r="S89" s="55"/>
      <c r="T89" s="36"/>
      <c r="U89" s="56"/>
      <c r="V89" s="36"/>
    </row>
    <row r="90" s="5" customFormat="true" ht="37.9" hidden="false" customHeight="true" outlineLevel="0" collapsed="false">
      <c r="A90" s="34"/>
      <c r="B90" s="35"/>
      <c r="C90" s="36"/>
      <c r="D90" s="36"/>
      <c r="E90" s="36"/>
      <c r="F90" s="37" t="s">
        <v>41</v>
      </c>
      <c r="G90" s="38" t="n">
        <f aca="false">M90+H90+I90+J90+K90</f>
        <v>0</v>
      </c>
      <c r="H90" s="39" t="n">
        <v>0</v>
      </c>
      <c r="I90" s="39" t="n">
        <v>0</v>
      </c>
      <c r="J90" s="39" t="n">
        <v>0</v>
      </c>
      <c r="K90" s="40" t="n">
        <v>0</v>
      </c>
      <c r="L90" s="38" t="n">
        <v>0</v>
      </c>
      <c r="M90" s="39" t="n">
        <v>0</v>
      </c>
      <c r="N90" s="36"/>
      <c r="O90" s="36"/>
      <c r="P90" s="36"/>
      <c r="Q90" s="54"/>
      <c r="R90" s="54"/>
      <c r="S90" s="55"/>
      <c r="T90" s="36"/>
      <c r="U90" s="56"/>
      <c r="V90" s="36"/>
    </row>
    <row r="91" s="5" customFormat="true" ht="15.75" hidden="false" customHeight="true" outlineLevel="0" collapsed="false">
      <c r="A91" s="68"/>
      <c r="B91" s="35" t="s">
        <v>102</v>
      </c>
      <c r="C91" s="36" t="n">
        <v>2021</v>
      </c>
      <c r="D91" s="36" t="n">
        <v>2026</v>
      </c>
      <c r="E91" s="36" t="s">
        <v>36</v>
      </c>
      <c r="F91" s="37" t="s">
        <v>37</v>
      </c>
      <c r="G91" s="69" t="n">
        <f aca="false">G73+G82</f>
        <v>1385311.27</v>
      </c>
      <c r="H91" s="70" t="n">
        <f aca="false">H73+H82</f>
        <v>438550</v>
      </c>
      <c r="I91" s="70" t="n">
        <f aca="false">I73+I82</f>
        <v>121889.5</v>
      </c>
      <c r="J91" s="70" t="n">
        <f aca="false">J73+J82</f>
        <v>340140</v>
      </c>
      <c r="K91" s="71" t="n">
        <f aca="false">K73+K82</f>
        <v>304731.77</v>
      </c>
      <c r="L91" s="69" t="n">
        <f aca="false">L73+L82</f>
        <v>40000</v>
      </c>
      <c r="M91" s="69" t="n">
        <f aca="false">M73+M82</f>
        <v>140000</v>
      </c>
      <c r="N91" s="36" t="s">
        <v>38</v>
      </c>
      <c r="O91" s="36" t="s">
        <v>38</v>
      </c>
      <c r="P91" s="36" t="s">
        <v>38</v>
      </c>
      <c r="Q91" s="54" t="s">
        <v>38</v>
      </c>
      <c r="R91" s="54" t="s">
        <v>38</v>
      </c>
      <c r="S91" s="55" t="s">
        <v>38</v>
      </c>
      <c r="T91" s="36" t="s">
        <v>38</v>
      </c>
      <c r="U91" s="56" t="s">
        <v>38</v>
      </c>
      <c r="V91" s="36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</row>
    <row r="92" s="5" customFormat="true" ht="47.25" hidden="false" customHeight="false" outlineLevel="0" collapsed="false">
      <c r="A92" s="68"/>
      <c r="B92" s="35"/>
      <c r="C92" s="36"/>
      <c r="D92" s="36"/>
      <c r="E92" s="36"/>
      <c r="F92" s="45" t="s">
        <v>44</v>
      </c>
      <c r="G92" s="69" t="n">
        <f aca="false">G89+G80</f>
        <v>1385311.27</v>
      </c>
      <c r="H92" s="70" t="n">
        <f aca="false">H74+H83</f>
        <v>438550</v>
      </c>
      <c r="I92" s="70" t="n">
        <f aca="false">I74+I83</f>
        <v>121889.5</v>
      </c>
      <c r="J92" s="70" t="n">
        <f aca="false">J74+J83</f>
        <v>340140</v>
      </c>
      <c r="K92" s="71" t="n">
        <f aca="false">K74+K83</f>
        <v>304731.77</v>
      </c>
      <c r="L92" s="69" t="n">
        <f aca="false">L74+L83</f>
        <v>40000</v>
      </c>
      <c r="M92" s="69" t="n">
        <f aca="false">M74+M83</f>
        <v>140000</v>
      </c>
      <c r="N92" s="36"/>
      <c r="O92" s="36"/>
      <c r="P92" s="36"/>
      <c r="Q92" s="54"/>
      <c r="R92" s="54"/>
      <c r="S92" s="55"/>
      <c r="T92" s="36"/>
      <c r="U92" s="56"/>
      <c r="V92" s="36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</row>
    <row r="93" s="5" customFormat="true" ht="31.5" hidden="false" customHeight="false" outlineLevel="0" collapsed="false">
      <c r="A93" s="68"/>
      <c r="B93" s="35"/>
      <c r="C93" s="36"/>
      <c r="D93" s="36"/>
      <c r="E93" s="36"/>
      <c r="F93" s="37" t="s">
        <v>41</v>
      </c>
      <c r="G93" s="69" t="n">
        <f aca="false">G75+G84</f>
        <v>0</v>
      </c>
      <c r="H93" s="70" t="n">
        <f aca="false">H75+H84</f>
        <v>0</v>
      </c>
      <c r="I93" s="70" t="n">
        <f aca="false">I75+I84</f>
        <v>0</v>
      </c>
      <c r="J93" s="70" t="n">
        <f aca="false">J75+J84</f>
        <v>0</v>
      </c>
      <c r="K93" s="71" t="n">
        <f aca="false">K75+K84</f>
        <v>0</v>
      </c>
      <c r="L93" s="69" t="n">
        <f aca="false">L75+L84</f>
        <v>0</v>
      </c>
      <c r="M93" s="69" t="n">
        <f aca="false">M75+M84</f>
        <v>0</v>
      </c>
      <c r="N93" s="36"/>
      <c r="O93" s="36"/>
      <c r="P93" s="36"/>
      <c r="Q93" s="54"/>
      <c r="R93" s="54"/>
      <c r="S93" s="55"/>
      <c r="T93" s="36"/>
      <c r="U93" s="56"/>
      <c r="V93" s="36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</row>
    <row r="94" s="5" customFormat="true" ht="15.75" hidden="false" customHeight="true" outlineLevel="0" collapsed="false">
      <c r="A94" s="68"/>
      <c r="B94" s="73" t="s">
        <v>103</v>
      </c>
      <c r="C94" s="58" t="n">
        <v>2021</v>
      </c>
      <c r="D94" s="58" t="n">
        <v>2026</v>
      </c>
      <c r="E94" s="58" t="s">
        <v>36</v>
      </c>
      <c r="F94" s="59" t="s">
        <v>37</v>
      </c>
      <c r="G94" s="74" t="n">
        <f aca="false">G47+G68+G91</f>
        <v>5072114.05</v>
      </c>
      <c r="H94" s="75" t="n">
        <f aca="false">H47+H68+H91</f>
        <v>1194749.1</v>
      </c>
      <c r="I94" s="75" t="n">
        <f aca="false">I47+I68+I91</f>
        <v>743641.36</v>
      </c>
      <c r="J94" s="75" t="n">
        <f aca="false">J47+J68+J91</f>
        <v>790943.63</v>
      </c>
      <c r="K94" s="76" t="n">
        <f aca="false">K47+K68+K91</f>
        <v>851070.96</v>
      </c>
      <c r="L94" s="75" t="n">
        <f aca="false">L47+L68+L91</f>
        <v>729060</v>
      </c>
      <c r="M94" s="75" t="n">
        <f aca="false">M47+M68+M91</f>
        <v>762649</v>
      </c>
      <c r="N94" s="36" t="s">
        <v>38</v>
      </c>
      <c r="O94" s="36" t="s">
        <v>38</v>
      </c>
      <c r="P94" s="36" t="s">
        <v>38</v>
      </c>
      <c r="Q94" s="54" t="s">
        <v>38</v>
      </c>
      <c r="R94" s="54" t="s">
        <v>38</v>
      </c>
      <c r="S94" s="55" t="s">
        <v>38</v>
      </c>
      <c r="T94" s="36" t="s">
        <v>38</v>
      </c>
      <c r="U94" s="36" t="s">
        <v>38</v>
      </c>
      <c r="V94" s="36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</row>
    <row r="95" s="5" customFormat="true" ht="63" hidden="false" customHeight="false" outlineLevel="0" collapsed="false">
      <c r="A95" s="68"/>
      <c r="B95" s="73"/>
      <c r="C95" s="58"/>
      <c r="D95" s="58"/>
      <c r="E95" s="58"/>
      <c r="F95" s="63" t="s">
        <v>44</v>
      </c>
      <c r="G95" s="74" t="n">
        <f aca="false">G48+G69+G92</f>
        <v>4470757.56</v>
      </c>
      <c r="H95" s="74" t="n">
        <f aca="false">H48+H69+H92</f>
        <v>842006.05</v>
      </c>
      <c r="I95" s="75" t="n">
        <f aca="false">I48+I69+I92</f>
        <v>530350.42</v>
      </c>
      <c r="J95" s="75" t="n">
        <f aca="false">J48+J69+J92</f>
        <v>778353.63</v>
      </c>
      <c r="K95" s="76" t="n">
        <f aca="false">K48+K69+K92</f>
        <v>828338.46</v>
      </c>
      <c r="L95" s="74" t="n">
        <f aca="false">L48+L69+L92</f>
        <v>729060</v>
      </c>
      <c r="M95" s="74" t="n">
        <f aca="false">M48+M69+M92</f>
        <v>762649</v>
      </c>
      <c r="N95" s="36"/>
      <c r="O95" s="36"/>
      <c r="P95" s="36"/>
      <c r="Q95" s="54"/>
      <c r="R95" s="54"/>
      <c r="S95" s="55"/>
      <c r="T95" s="36"/>
      <c r="U95" s="36"/>
      <c r="V95" s="36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</row>
    <row r="96" s="5" customFormat="true" ht="47.25" hidden="false" customHeight="false" outlineLevel="0" collapsed="false">
      <c r="A96" s="68"/>
      <c r="B96" s="73"/>
      <c r="C96" s="58"/>
      <c r="D96" s="58"/>
      <c r="E96" s="58"/>
      <c r="F96" s="59" t="s">
        <v>41</v>
      </c>
      <c r="G96" s="74" t="n">
        <f aca="false">G49+G70+G93</f>
        <v>601356.49</v>
      </c>
      <c r="H96" s="74" t="n">
        <f aca="false">H49+H70+H93</f>
        <v>352743.05</v>
      </c>
      <c r="I96" s="75" t="n">
        <f aca="false">I49+I70+I93</f>
        <v>213290.94</v>
      </c>
      <c r="J96" s="75" t="n">
        <f aca="false">J49+J70+J93</f>
        <v>12590</v>
      </c>
      <c r="K96" s="76" t="n">
        <f aca="false">K49+K70+K93</f>
        <v>22732.5</v>
      </c>
      <c r="L96" s="74" t="n">
        <f aca="false">L49+L70+L93</f>
        <v>0</v>
      </c>
      <c r="M96" s="74" t="n">
        <f aca="false">M49+M70+M93</f>
        <v>0</v>
      </c>
      <c r="N96" s="36"/>
      <c r="O96" s="36"/>
      <c r="P96" s="36"/>
      <c r="Q96" s="54"/>
      <c r="R96" s="54"/>
      <c r="S96" s="55"/>
      <c r="T96" s="36"/>
      <c r="U96" s="36"/>
      <c r="V96" s="36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</row>
    <row r="97" s="5" customFormat="true" ht="15.75" hidden="false" customHeight="false" outlineLevel="0" collapsed="false">
      <c r="J97" s="6"/>
      <c r="K97" s="77"/>
      <c r="L97" s="6"/>
      <c r="M97" s="6"/>
      <c r="S97" s="6"/>
      <c r="T97" s="6"/>
      <c r="U97" s="6"/>
      <c r="V97" s="78"/>
    </row>
    <row r="98" s="5" customFormat="true" ht="15.75" hidden="false" customHeight="false" outlineLevel="0" collapsed="false">
      <c r="G98" s="64"/>
      <c r="J98" s="6"/>
      <c r="K98" s="77"/>
      <c r="L98" s="6"/>
      <c r="M98" s="6"/>
      <c r="S98" s="6"/>
      <c r="T98" s="6"/>
      <c r="U98" s="6"/>
      <c r="V98" s="78"/>
    </row>
    <row r="99" s="5" customFormat="true" ht="15.75" hidden="false" customHeight="false" outlineLevel="0" collapsed="false">
      <c r="G99" s="64"/>
      <c r="J99" s="6"/>
      <c r="K99" s="77"/>
      <c r="L99" s="6"/>
      <c r="M99" s="6"/>
      <c r="S99" s="6"/>
      <c r="T99" s="6"/>
      <c r="U99" s="6"/>
      <c r="V99" s="78"/>
    </row>
    <row r="100" s="5" customFormat="true" ht="15.75" hidden="false" customHeight="false" outlineLevel="0" collapsed="false">
      <c r="G100" s="64"/>
      <c r="I100" s="64"/>
      <c r="J100" s="6"/>
      <c r="K100" s="77"/>
      <c r="L100" s="6"/>
      <c r="M100" s="6"/>
      <c r="S100" s="6"/>
      <c r="T100" s="6"/>
      <c r="U100" s="6"/>
      <c r="V100" s="78"/>
    </row>
    <row r="101" customFormat="false" ht="12.75" hidden="false" customHeight="false" outlineLevel="0" collapsed="false">
      <c r="G101" s="79"/>
      <c r="V101" s="80"/>
    </row>
    <row r="102" customFormat="false" ht="12.75" hidden="false" customHeight="false" outlineLevel="0" collapsed="false">
      <c r="V102" s="80"/>
    </row>
    <row r="103" customFormat="false" ht="12.75" hidden="false" customHeight="false" outlineLevel="0" collapsed="false">
      <c r="V103" s="80"/>
    </row>
    <row r="104" customFormat="false" ht="12.75" hidden="false" customHeight="false" outlineLevel="0" collapsed="false">
      <c r="V104" s="80"/>
    </row>
    <row r="105" customFormat="false" ht="12.75" hidden="false" customHeight="false" outlineLevel="0" collapsed="false">
      <c r="G105" s="79"/>
      <c r="V105" s="80"/>
    </row>
    <row r="106" customFormat="false" ht="12.75" hidden="false" customHeight="false" outlineLevel="0" collapsed="false">
      <c r="V106" s="80"/>
    </row>
    <row r="107" customFormat="false" ht="12.75" hidden="false" customHeight="false" outlineLevel="0" collapsed="false">
      <c r="V107" s="80"/>
    </row>
    <row r="108" customFormat="false" ht="12.75" hidden="false" customHeight="false" outlineLevel="0" collapsed="false">
      <c r="V108" s="80"/>
    </row>
    <row r="109" customFormat="false" ht="12.75" hidden="false" customHeight="false" outlineLevel="0" collapsed="false">
      <c r="V109" s="80"/>
    </row>
    <row r="110" customFormat="false" ht="12.75" hidden="false" customHeight="false" outlineLevel="0" collapsed="false">
      <c r="V110" s="80"/>
    </row>
    <row r="111" customFormat="false" ht="12.75" hidden="false" customHeight="false" outlineLevel="0" collapsed="false">
      <c r="V111" s="80"/>
    </row>
    <row r="112" customFormat="false" ht="12.75" hidden="false" customHeight="false" outlineLevel="0" collapsed="false">
      <c r="V112" s="80"/>
    </row>
    <row r="113" customFormat="false" ht="12.75" hidden="false" customHeight="false" outlineLevel="0" collapsed="false">
      <c r="V113" s="80"/>
    </row>
    <row r="114" customFormat="false" ht="12.75" hidden="false" customHeight="false" outlineLevel="0" collapsed="false">
      <c r="V114" s="80"/>
    </row>
    <row r="115" customFormat="false" ht="12.75" hidden="false" customHeight="false" outlineLevel="0" collapsed="false">
      <c r="V115" s="80"/>
    </row>
    <row r="116" customFormat="false" ht="12.75" hidden="false" customHeight="false" outlineLevel="0" collapsed="false">
      <c r="V116" s="80"/>
    </row>
    <row r="117" customFormat="false" ht="12.75" hidden="false" customHeight="false" outlineLevel="0" collapsed="false">
      <c r="V117" s="80"/>
    </row>
    <row r="118" customFormat="false" ht="12.75" hidden="false" customHeight="false" outlineLevel="0" collapsed="false">
      <c r="V118" s="80"/>
    </row>
    <row r="119" customFormat="false" ht="12.75" hidden="false" customHeight="false" outlineLevel="0" collapsed="false">
      <c r="V119" s="80"/>
    </row>
    <row r="120" customFormat="false" ht="12.75" hidden="false" customHeight="false" outlineLevel="0" collapsed="false">
      <c r="V120" s="80"/>
    </row>
    <row r="121" customFormat="false" ht="12.75" hidden="false" customHeight="false" outlineLevel="0" collapsed="false">
      <c r="V121" s="80"/>
    </row>
    <row r="122" customFormat="false" ht="12.75" hidden="false" customHeight="false" outlineLevel="0" collapsed="false">
      <c r="V122" s="80"/>
    </row>
    <row r="123" customFormat="false" ht="12.75" hidden="false" customHeight="false" outlineLevel="0" collapsed="false">
      <c r="V123" s="80"/>
    </row>
    <row r="124" customFormat="false" ht="12.75" hidden="false" customHeight="false" outlineLevel="0" collapsed="false">
      <c r="V124" s="80"/>
    </row>
    <row r="125" customFormat="false" ht="12.75" hidden="false" customHeight="false" outlineLevel="0" collapsed="false">
      <c r="V125" s="80"/>
    </row>
    <row r="126" customFormat="false" ht="12.75" hidden="false" customHeight="false" outlineLevel="0" collapsed="false">
      <c r="V126" s="80"/>
    </row>
    <row r="127" customFormat="false" ht="12.75" hidden="false" customHeight="false" outlineLevel="0" collapsed="false">
      <c r="V127" s="80"/>
    </row>
    <row r="128" customFormat="false" ht="12.75" hidden="false" customHeight="false" outlineLevel="0" collapsed="false">
      <c r="V128" s="80"/>
    </row>
    <row r="129" customFormat="false" ht="12.75" hidden="false" customHeight="false" outlineLevel="0" collapsed="false">
      <c r="V129" s="80"/>
    </row>
    <row r="130" customFormat="false" ht="12.75" hidden="false" customHeight="false" outlineLevel="0" collapsed="false">
      <c r="V130" s="80"/>
    </row>
    <row r="131" customFormat="false" ht="12.75" hidden="false" customHeight="false" outlineLevel="0" collapsed="false">
      <c r="V131" s="80"/>
    </row>
    <row r="132" customFormat="false" ht="12.75" hidden="false" customHeight="false" outlineLevel="0" collapsed="false">
      <c r="V132" s="80"/>
    </row>
    <row r="133" customFormat="false" ht="12.75" hidden="false" customHeight="false" outlineLevel="0" collapsed="false">
      <c r="V133" s="80"/>
    </row>
    <row r="134" customFormat="false" ht="12.75" hidden="false" customHeight="false" outlineLevel="0" collapsed="false">
      <c r="V134" s="80"/>
    </row>
    <row r="135" customFormat="false" ht="12.75" hidden="false" customHeight="false" outlineLevel="0" collapsed="false">
      <c r="V135" s="80"/>
    </row>
    <row r="136" customFormat="false" ht="12.75" hidden="false" customHeight="false" outlineLevel="0" collapsed="false">
      <c r="V136" s="80"/>
    </row>
    <row r="137" customFormat="false" ht="12.75" hidden="false" customHeight="false" outlineLevel="0" collapsed="false">
      <c r="V137" s="80"/>
    </row>
    <row r="138" customFormat="false" ht="12.75" hidden="false" customHeight="false" outlineLevel="0" collapsed="false">
      <c r="V138" s="80"/>
    </row>
    <row r="139" customFormat="false" ht="12.75" hidden="false" customHeight="false" outlineLevel="0" collapsed="false">
      <c r="V139" s="80"/>
    </row>
    <row r="140" customFormat="false" ht="12.75" hidden="false" customHeight="false" outlineLevel="0" collapsed="false">
      <c r="V140" s="80"/>
    </row>
    <row r="141" customFormat="false" ht="12.75" hidden="false" customHeight="false" outlineLevel="0" collapsed="false">
      <c r="V141" s="80"/>
    </row>
    <row r="142" customFormat="false" ht="12.75" hidden="false" customHeight="false" outlineLevel="0" collapsed="false">
      <c r="V142" s="80"/>
    </row>
    <row r="143" customFormat="false" ht="12.75" hidden="false" customHeight="false" outlineLevel="0" collapsed="false">
      <c r="V143" s="80"/>
    </row>
    <row r="144" customFormat="false" ht="12.75" hidden="false" customHeight="false" outlineLevel="0" collapsed="false">
      <c r="V144" s="80"/>
    </row>
    <row r="145" customFormat="false" ht="12.75" hidden="false" customHeight="false" outlineLevel="0" collapsed="false">
      <c r="V145" s="80"/>
    </row>
    <row r="146" customFormat="false" ht="12.75" hidden="false" customHeight="false" outlineLevel="0" collapsed="false">
      <c r="V146" s="80"/>
    </row>
    <row r="147" customFormat="false" ht="12.75" hidden="false" customHeight="false" outlineLevel="0" collapsed="false">
      <c r="V147" s="80"/>
    </row>
    <row r="148" customFormat="false" ht="12.75" hidden="false" customHeight="false" outlineLevel="0" collapsed="false">
      <c r="V148" s="80"/>
    </row>
    <row r="149" customFormat="false" ht="12.75" hidden="false" customHeight="false" outlineLevel="0" collapsed="false">
      <c r="V149" s="80"/>
    </row>
    <row r="150" customFormat="false" ht="12.75" hidden="false" customHeight="false" outlineLevel="0" collapsed="false">
      <c r="V150" s="80"/>
    </row>
    <row r="151" customFormat="false" ht="12.75" hidden="false" customHeight="false" outlineLevel="0" collapsed="false">
      <c r="V151" s="80"/>
    </row>
    <row r="152" customFormat="false" ht="12.75" hidden="false" customHeight="false" outlineLevel="0" collapsed="false">
      <c r="V152" s="80"/>
    </row>
    <row r="153" customFormat="false" ht="12.75" hidden="false" customHeight="false" outlineLevel="0" collapsed="false">
      <c r="V153" s="80"/>
    </row>
    <row r="154" customFormat="false" ht="12.75" hidden="false" customHeight="false" outlineLevel="0" collapsed="false">
      <c r="V154" s="80"/>
    </row>
    <row r="155" customFormat="false" ht="12.75" hidden="false" customHeight="false" outlineLevel="0" collapsed="false">
      <c r="V155" s="80"/>
    </row>
    <row r="156" customFormat="false" ht="12.75" hidden="false" customHeight="false" outlineLevel="0" collapsed="false">
      <c r="V156" s="80"/>
    </row>
    <row r="157" customFormat="false" ht="12.75" hidden="false" customHeight="false" outlineLevel="0" collapsed="false">
      <c r="V157" s="80"/>
    </row>
    <row r="158" customFormat="false" ht="12.75" hidden="false" customHeight="false" outlineLevel="0" collapsed="false">
      <c r="V158" s="80"/>
    </row>
    <row r="159" customFormat="false" ht="12.75" hidden="false" customHeight="false" outlineLevel="0" collapsed="false">
      <c r="V159" s="80"/>
    </row>
    <row r="160" customFormat="false" ht="12.75" hidden="false" customHeight="false" outlineLevel="0" collapsed="false">
      <c r="V160" s="80"/>
    </row>
    <row r="161" customFormat="false" ht="12.75" hidden="false" customHeight="false" outlineLevel="0" collapsed="false">
      <c r="V161" s="80"/>
    </row>
    <row r="162" customFormat="false" ht="12.75" hidden="false" customHeight="false" outlineLevel="0" collapsed="false">
      <c r="V162" s="80"/>
    </row>
    <row r="163" customFormat="false" ht="12.75" hidden="false" customHeight="false" outlineLevel="0" collapsed="false">
      <c r="V163" s="80"/>
    </row>
    <row r="164" customFormat="false" ht="12.75" hidden="false" customHeight="false" outlineLevel="0" collapsed="false">
      <c r="V164" s="80"/>
    </row>
    <row r="165" customFormat="false" ht="12.75" hidden="false" customHeight="false" outlineLevel="0" collapsed="false">
      <c r="V165" s="80"/>
    </row>
    <row r="166" customFormat="false" ht="12.75" hidden="false" customHeight="false" outlineLevel="0" collapsed="false">
      <c r="V166" s="80"/>
    </row>
    <row r="167" customFormat="false" ht="12.75" hidden="false" customHeight="false" outlineLevel="0" collapsed="false">
      <c r="V167" s="80"/>
    </row>
    <row r="168" customFormat="false" ht="12.75" hidden="false" customHeight="false" outlineLevel="0" collapsed="false">
      <c r="V168" s="80"/>
    </row>
    <row r="169" customFormat="false" ht="12.75" hidden="false" customHeight="false" outlineLevel="0" collapsed="false">
      <c r="V169" s="80"/>
    </row>
    <row r="170" customFormat="false" ht="12.75" hidden="false" customHeight="false" outlineLevel="0" collapsed="false">
      <c r="V170" s="80"/>
    </row>
    <row r="171" customFormat="false" ht="12.75" hidden="false" customHeight="false" outlineLevel="0" collapsed="false">
      <c r="V171" s="80"/>
    </row>
    <row r="172" customFormat="false" ht="12.75" hidden="false" customHeight="false" outlineLevel="0" collapsed="false">
      <c r="V172" s="80"/>
    </row>
    <row r="173" customFormat="false" ht="12.75" hidden="false" customHeight="false" outlineLevel="0" collapsed="false">
      <c r="V173" s="80"/>
    </row>
    <row r="174" customFormat="false" ht="12.75" hidden="false" customHeight="false" outlineLevel="0" collapsed="false">
      <c r="V174" s="80"/>
    </row>
    <row r="175" customFormat="false" ht="12.75" hidden="false" customHeight="false" outlineLevel="0" collapsed="false">
      <c r="V175" s="80"/>
    </row>
    <row r="176" customFormat="false" ht="12.75" hidden="false" customHeight="false" outlineLevel="0" collapsed="false">
      <c r="V176" s="80"/>
    </row>
    <row r="177" customFormat="false" ht="12.75" hidden="false" customHeight="false" outlineLevel="0" collapsed="false">
      <c r="V177" s="80"/>
    </row>
    <row r="178" customFormat="false" ht="12.75" hidden="false" customHeight="false" outlineLevel="0" collapsed="false">
      <c r="V178" s="80"/>
    </row>
    <row r="179" customFormat="false" ht="12.75" hidden="false" customHeight="false" outlineLevel="0" collapsed="false">
      <c r="V179" s="80"/>
    </row>
    <row r="180" customFormat="false" ht="12.75" hidden="false" customHeight="false" outlineLevel="0" collapsed="false">
      <c r="V180" s="80"/>
    </row>
    <row r="181" customFormat="false" ht="12.75" hidden="false" customHeight="false" outlineLevel="0" collapsed="false">
      <c r="V181" s="80"/>
    </row>
    <row r="182" customFormat="false" ht="12.75" hidden="false" customHeight="false" outlineLevel="0" collapsed="false">
      <c r="V182" s="80"/>
    </row>
    <row r="183" customFormat="false" ht="12.75" hidden="false" customHeight="false" outlineLevel="0" collapsed="false">
      <c r="V183" s="80"/>
    </row>
    <row r="184" customFormat="false" ht="12.75" hidden="false" customHeight="false" outlineLevel="0" collapsed="false">
      <c r="V184" s="80"/>
    </row>
    <row r="185" customFormat="false" ht="12.75" hidden="false" customHeight="false" outlineLevel="0" collapsed="false">
      <c r="V185" s="80"/>
    </row>
    <row r="186" customFormat="false" ht="12.75" hidden="false" customHeight="false" outlineLevel="0" collapsed="false">
      <c r="V186" s="80"/>
    </row>
    <row r="187" customFormat="false" ht="12.75" hidden="false" customHeight="false" outlineLevel="0" collapsed="false">
      <c r="V187" s="80"/>
    </row>
    <row r="188" customFormat="false" ht="12.75" hidden="false" customHeight="false" outlineLevel="0" collapsed="false">
      <c r="V188" s="80"/>
    </row>
    <row r="189" customFormat="false" ht="12.75" hidden="false" customHeight="false" outlineLevel="0" collapsed="false">
      <c r="V189" s="80"/>
    </row>
    <row r="190" customFormat="false" ht="12.75" hidden="false" customHeight="false" outlineLevel="0" collapsed="false">
      <c r="V190" s="80"/>
    </row>
    <row r="191" customFormat="false" ht="12.75" hidden="false" customHeight="false" outlineLevel="0" collapsed="false">
      <c r="V191" s="80"/>
    </row>
    <row r="192" customFormat="false" ht="12.75" hidden="false" customHeight="false" outlineLevel="0" collapsed="false">
      <c r="V192" s="80"/>
    </row>
    <row r="193" customFormat="false" ht="12.75" hidden="false" customHeight="false" outlineLevel="0" collapsed="false">
      <c r="V193" s="80"/>
    </row>
    <row r="194" customFormat="false" ht="12.75" hidden="false" customHeight="false" outlineLevel="0" collapsed="false">
      <c r="V194" s="80"/>
    </row>
    <row r="195" customFormat="false" ht="12.75" hidden="false" customHeight="false" outlineLevel="0" collapsed="false">
      <c r="V195" s="80"/>
    </row>
    <row r="196" customFormat="false" ht="12.75" hidden="false" customHeight="false" outlineLevel="0" collapsed="false">
      <c r="V196" s="80"/>
    </row>
    <row r="197" customFormat="false" ht="12.75" hidden="false" customHeight="false" outlineLevel="0" collapsed="false">
      <c r="V197" s="80"/>
    </row>
    <row r="198" customFormat="false" ht="12.75" hidden="false" customHeight="false" outlineLevel="0" collapsed="false">
      <c r="V198" s="80"/>
    </row>
    <row r="199" customFormat="false" ht="12.75" hidden="false" customHeight="false" outlineLevel="0" collapsed="false">
      <c r="V199" s="80"/>
    </row>
    <row r="200" customFormat="false" ht="12.75" hidden="false" customHeight="false" outlineLevel="0" collapsed="false">
      <c r="V200" s="80"/>
    </row>
    <row r="201" customFormat="false" ht="12.75" hidden="false" customHeight="false" outlineLevel="0" collapsed="false">
      <c r="V201" s="80"/>
    </row>
    <row r="202" customFormat="false" ht="12.75" hidden="false" customHeight="false" outlineLevel="0" collapsed="false">
      <c r="V202" s="80"/>
    </row>
    <row r="203" customFormat="false" ht="12.75" hidden="false" customHeight="false" outlineLevel="0" collapsed="false">
      <c r="V203" s="80"/>
    </row>
    <row r="204" customFormat="false" ht="12.75" hidden="false" customHeight="false" outlineLevel="0" collapsed="false">
      <c r="V204" s="80"/>
    </row>
    <row r="205" customFormat="false" ht="12.75" hidden="false" customHeight="false" outlineLevel="0" collapsed="false">
      <c r="V205" s="80"/>
    </row>
    <row r="206" customFormat="false" ht="12.75" hidden="false" customHeight="false" outlineLevel="0" collapsed="false">
      <c r="V206" s="80"/>
    </row>
    <row r="207" customFormat="false" ht="12.75" hidden="false" customHeight="false" outlineLevel="0" collapsed="false">
      <c r="V207" s="80"/>
    </row>
    <row r="208" customFormat="false" ht="12.75" hidden="false" customHeight="false" outlineLevel="0" collapsed="false">
      <c r="V208" s="80"/>
    </row>
    <row r="209" customFormat="false" ht="12.75" hidden="false" customHeight="false" outlineLevel="0" collapsed="false">
      <c r="V209" s="80"/>
    </row>
    <row r="210" customFormat="false" ht="12.75" hidden="false" customHeight="false" outlineLevel="0" collapsed="false">
      <c r="V210" s="80"/>
    </row>
    <row r="211" customFormat="false" ht="12.75" hidden="false" customHeight="false" outlineLevel="0" collapsed="false">
      <c r="V211" s="80"/>
    </row>
    <row r="212" customFormat="false" ht="12.75" hidden="false" customHeight="false" outlineLevel="0" collapsed="false">
      <c r="V212" s="80"/>
    </row>
    <row r="213" customFormat="false" ht="12.75" hidden="false" customHeight="false" outlineLevel="0" collapsed="false">
      <c r="V213" s="80"/>
    </row>
    <row r="214" customFormat="false" ht="12.75" hidden="false" customHeight="false" outlineLevel="0" collapsed="false">
      <c r="V214" s="80"/>
    </row>
    <row r="215" customFormat="false" ht="12.75" hidden="false" customHeight="false" outlineLevel="0" collapsed="false">
      <c r="V215" s="80"/>
    </row>
    <row r="216" customFormat="false" ht="12.75" hidden="false" customHeight="false" outlineLevel="0" collapsed="false">
      <c r="V216" s="80"/>
    </row>
    <row r="217" customFormat="false" ht="12.75" hidden="false" customHeight="false" outlineLevel="0" collapsed="false">
      <c r="V217" s="80"/>
    </row>
    <row r="218" customFormat="false" ht="12.75" hidden="false" customHeight="false" outlineLevel="0" collapsed="false">
      <c r="V218" s="80"/>
    </row>
    <row r="219" customFormat="false" ht="12.75" hidden="false" customHeight="false" outlineLevel="0" collapsed="false">
      <c r="V219" s="80"/>
    </row>
    <row r="220" customFormat="false" ht="12.75" hidden="false" customHeight="false" outlineLevel="0" collapsed="false">
      <c r="V220" s="80"/>
    </row>
    <row r="221" customFormat="false" ht="12.75" hidden="false" customHeight="false" outlineLevel="0" collapsed="false">
      <c r="V221" s="80"/>
    </row>
    <row r="222" customFormat="false" ht="12.75" hidden="false" customHeight="false" outlineLevel="0" collapsed="false">
      <c r="V222" s="80"/>
    </row>
    <row r="223" customFormat="false" ht="12.75" hidden="false" customHeight="false" outlineLevel="0" collapsed="false">
      <c r="V223" s="80"/>
    </row>
    <row r="224" customFormat="false" ht="12.75" hidden="false" customHeight="false" outlineLevel="0" collapsed="false">
      <c r="V224" s="80"/>
    </row>
    <row r="225" customFormat="false" ht="12.75" hidden="false" customHeight="false" outlineLevel="0" collapsed="false">
      <c r="V225" s="80"/>
    </row>
    <row r="226" customFormat="false" ht="12.75" hidden="false" customHeight="false" outlineLevel="0" collapsed="false">
      <c r="V226" s="80"/>
    </row>
    <row r="227" customFormat="false" ht="12.75" hidden="false" customHeight="false" outlineLevel="0" collapsed="false">
      <c r="V227" s="80"/>
    </row>
    <row r="228" customFormat="false" ht="12.75" hidden="false" customHeight="false" outlineLevel="0" collapsed="false">
      <c r="V228" s="80"/>
    </row>
    <row r="229" customFormat="false" ht="12.75" hidden="false" customHeight="false" outlineLevel="0" collapsed="false">
      <c r="V229" s="80"/>
    </row>
    <row r="230" customFormat="false" ht="12.75" hidden="false" customHeight="false" outlineLevel="0" collapsed="false">
      <c r="V230" s="80"/>
    </row>
    <row r="231" customFormat="false" ht="12.75" hidden="false" customHeight="false" outlineLevel="0" collapsed="false">
      <c r="V231" s="80"/>
    </row>
    <row r="232" customFormat="false" ht="12.75" hidden="false" customHeight="false" outlineLevel="0" collapsed="false">
      <c r="V232" s="80"/>
    </row>
    <row r="233" customFormat="false" ht="12.75" hidden="false" customHeight="false" outlineLevel="0" collapsed="false">
      <c r="V233" s="80"/>
    </row>
    <row r="234" customFormat="false" ht="12.75" hidden="false" customHeight="false" outlineLevel="0" collapsed="false">
      <c r="V234" s="80"/>
    </row>
    <row r="235" customFormat="false" ht="12.75" hidden="false" customHeight="false" outlineLevel="0" collapsed="false">
      <c r="V235" s="80"/>
    </row>
    <row r="236" customFormat="false" ht="12.75" hidden="false" customHeight="false" outlineLevel="0" collapsed="false">
      <c r="V236" s="80"/>
    </row>
    <row r="237" customFormat="false" ht="12.75" hidden="false" customHeight="false" outlineLevel="0" collapsed="false">
      <c r="V237" s="80"/>
    </row>
    <row r="238" customFormat="false" ht="12.75" hidden="false" customHeight="false" outlineLevel="0" collapsed="false">
      <c r="V238" s="80"/>
    </row>
    <row r="239" customFormat="false" ht="12.75" hidden="false" customHeight="false" outlineLevel="0" collapsed="false">
      <c r="V239" s="80"/>
    </row>
    <row r="240" customFormat="false" ht="12.75" hidden="false" customHeight="false" outlineLevel="0" collapsed="false">
      <c r="V240" s="80"/>
    </row>
    <row r="241" customFormat="false" ht="12.75" hidden="false" customHeight="false" outlineLevel="0" collapsed="false">
      <c r="V241" s="80"/>
    </row>
    <row r="242" customFormat="false" ht="12.75" hidden="false" customHeight="false" outlineLevel="0" collapsed="false">
      <c r="V242" s="80"/>
    </row>
    <row r="243" customFormat="false" ht="12.75" hidden="false" customHeight="false" outlineLevel="0" collapsed="false">
      <c r="V243" s="80"/>
    </row>
    <row r="244" customFormat="false" ht="12.75" hidden="false" customHeight="false" outlineLevel="0" collapsed="false">
      <c r="V244" s="80"/>
    </row>
    <row r="245" customFormat="false" ht="12.75" hidden="false" customHeight="false" outlineLevel="0" collapsed="false">
      <c r="V245" s="80"/>
    </row>
    <row r="246" customFormat="false" ht="12.75" hidden="false" customHeight="false" outlineLevel="0" collapsed="false">
      <c r="V246" s="80"/>
    </row>
    <row r="247" customFormat="false" ht="12.75" hidden="false" customHeight="false" outlineLevel="0" collapsed="false">
      <c r="V247" s="80"/>
    </row>
    <row r="248" customFormat="false" ht="12.75" hidden="false" customHeight="false" outlineLevel="0" collapsed="false">
      <c r="V248" s="80"/>
    </row>
    <row r="249" customFormat="false" ht="12.75" hidden="false" customHeight="false" outlineLevel="0" collapsed="false">
      <c r="V249" s="80"/>
    </row>
    <row r="250" customFormat="false" ht="12.75" hidden="false" customHeight="false" outlineLevel="0" collapsed="false">
      <c r="V250" s="80"/>
    </row>
    <row r="251" customFormat="false" ht="12.75" hidden="false" customHeight="false" outlineLevel="0" collapsed="false">
      <c r="V251" s="80"/>
    </row>
    <row r="252" customFormat="false" ht="12.75" hidden="false" customHeight="false" outlineLevel="0" collapsed="false">
      <c r="V252" s="80"/>
    </row>
    <row r="253" customFormat="false" ht="12.75" hidden="false" customHeight="false" outlineLevel="0" collapsed="false">
      <c r="V253" s="80"/>
    </row>
    <row r="254" customFormat="false" ht="12.75" hidden="false" customHeight="false" outlineLevel="0" collapsed="false">
      <c r="V254" s="80"/>
    </row>
    <row r="255" customFormat="false" ht="12.75" hidden="false" customHeight="false" outlineLevel="0" collapsed="false">
      <c r="V255" s="80"/>
    </row>
    <row r="256" customFormat="false" ht="12.75" hidden="false" customHeight="false" outlineLevel="0" collapsed="false">
      <c r="V256" s="80"/>
    </row>
    <row r="257" customFormat="false" ht="12.75" hidden="false" customHeight="false" outlineLevel="0" collapsed="false">
      <c r="V257" s="80"/>
    </row>
    <row r="258" customFormat="false" ht="12.75" hidden="false" customHeight="false" outlineLevel="0" collapsed="false">
      <c r="V258" s="80"/>
    </row>
    <row r="259" customFormat="false" ht="12.75" hidden="false" customHeight="false" outlineLevel="0" collapsed="false">
      <c r="V259" s="80"/>
    </row>
    <row r="260" customFormat="false" ht="12.75" hidden="false" customHeight="false" outlineLevel="0" collapsed="false">
      <c r="V260" s="80"/>
    </row>
    <row r="261" customFormat="false" ht="12.75" hidden="false" customHeight="false" outlineLevel="0" collapsed="false">
      <c r="V261" s="80"/>
    </row>
    <row r="262" customFormat="false" ht="12.75" hidden="false" customHeight="false" outlineLevel="0" collapsed="false">
      <c r="V262" s="80"/>
    </row>
    <row r="263" customFormat="false" ht="12.75" hidden="false" customHeight="false" outlineLevel="0" collapsed="false">
      <c r="V263" s="80"/>
    </row>
    <row r="264" customFormat="false" ht="12.75" hidden="false" customHeight="false" outlineLevel="0" collapsed="false">
      <c r="V264" s="80"/>
    </row>
    <row r="265" customFormat="false" ht="12.75" hidden="false" customHeight="false" outlineLevel="0" collapsed="false">
      <c r="V265" s="80"/>
    </row>
    <row r="266" customFormat="false" ht="12.75" hidden="false" customHeight="false" outlineLevel="0" collapsed="false">
      <c r="V266" s="80"/>
    </row>
    <row r="267" customFormat="false" ht="12.75" hidden="false" customHeight="false" outlineLevel="0" collapsed="false">
      <c r="V267" s="80"/>
    </row>
    <row r="268" customFormat="false" ht="12.75" hidden="false" customHeight="false" outlineLevel="0" collapsed="false">
      <c r="V268" s="80"/>
    </row>
    <row r="269" customFormat="false" ht="12.75" hidden="false" customHeight="false" outlineLevel="0" collapsed="false">
      <c r="V269" s="80"/>
    </row>
    <row r="270" customFormat="false" ht="12.75" hidden="false" customHeight="false" outlineLevel="0" collapsed="false">
      <c r="V270" s="80"/>
    </row>
    <row r="271" customFormat="false" ht="12.75" hidden="false" customHeight="false" outlineLevel="0" collapsed="false">
      <c r="V271" s="80"/>
    </row>
    <row r="272" customFormat="false" ht="12.75" hidden="false" customHeight="false" outlineLevel="0" collapsed="false">
      <c r="V272" s="80"/>
    </row>
    <row r="273" customFormat="false" ht="12.75" hidden="false" customHeight="false" outlineLevel="0" collapsed="false">
      <c r="V273" s="80"/>
    </row>
    <row r="274" customFormat="false" ht="12.75" hidden="false" customHeight="false" outlineLevel="0" collapsed="false">
      <c r="V274" s="80"/>
    </row>
    <row r="275" customFormat="false" ht="12.75" hidden="false" customHeight="false" outlineLevel="0" collapsed="false">
      <c r="V275" s="80"/>
    </row>
    <row r="276" customFormat="false" ht="12.75" hidden="false" customHeight="false" outlineLevel="0" collapsed="false">
      <c r="V276" s="80"/>
    </row>
    <row r="277" customFormat="false" ht="12.75" hidden="false" customHeight="false" outlineLevel="0" collapsed="false">
      <c r="V277" s="80"/>
    </row>
    <row r="278" customFormat="false" ht="12.75" hidden="false" customHeight="false" outlineLevel="0" collapsed="false">
      <c r="V278" s="80"/>
    </row>
    <row r="279" customFormat="false" ht="12.75" hidden="false" customHeight="false" outlineLevel="0" collapsed="false">
      <c r="V279" s="80"/>
    </row>
    <row r="280" customFormat="false" ht="12.75" hidden="false" customHeight="false" outlineLevel="0" collapsed="false">
      <c r="V280" s="80"/>
    </row>
    <row r="281" customFormat="false" ht="12.75" hidden="false" customHeight="false" outlineLevel="0" collapsed="false">
      <c r="V281" s="80"/>
    </row>
    <row r="282" customFormat="false" ht="12.75" hidden="false" customHeight="false" outlineLevel="0" collapsed="false">
      <c r="V282" s="80"/>
    </row>
    <row r="283" customFormat="false" ht="12.75" hidden="false" customHeight="false" outlineLevel="0" collapsed="false">
      <c r="V283" s="80"/>
    </row>
    <row r="284" customFormat="false" ht="12.75" hidden="false" customHeight="false" outlineLevel="0" collapsed="false">
      <c r="V284" s="80"/>
    </row>
    <row r="285" customFormat="false" ht="12.75" hidden="false" customHeight="false" outlineLevel="0" collapsed="false">
      <c r="V285" s="80"/>
    </row>
    <row r="286" customFormat="false" ht="12.75" hidden="false" customHeight="false" outlineLevel="0" collapsed="false">
      <c r="V286" s="80"/>
    </row>
    <row r="287" customFormat="false" ht="12.75" hidden="false" customHeight="false" outlineLevel="0" collapsed="false">
      <c r="V287" s="80"/>
    </row>
    <row r="288" customFormat="false" ht="12.75" hidden="false" customHeight="false" outlineLevel="0" collapsed="false">
      <c r="V288" s="80"/>
    </row>
    <row r="289" customFormat="false" ht="12.75" hidden="false" customHeight="false" outlineLevel="0" collapsed="false">
      <c r="V289" s="80"/>
    </row>
    <row r="290" customFormat="false" ht="12.75" hidden="false" customHeight="false" outlineLevel="0" collapsed="false">
      <c r="V290" s="80"/>
    </row>
    <row r="291" customFormat="false" ht="12.75" hidden="false" customHeight="false" outlineLevel="0" collapsed="false">
      <c r="V291" s="80"/>
    </row>
    <row r="292" customFormat="false" ht="12.75" hidden="false" customHeight="false" outlineLevel="0" collapsed="false">
      <c r="V292" s="80"/>
    </row>
    <row r="293" customFormat="false" ht="12.75" hidden="false" customHeight="false" outlineLevel="0" collapsed="false">
      <c r="V293" s="80"/>
    </row>
    <row r="294" customFormat="false" ht="12.75" hidden="false" customHeight="false" outlineLevel="0" collapsed="false">
      <c r="V294" s="80"/>
    </row>
    <row r="295" customFormat="false" ht="12.75" hidden="false" customHeight="false" outlineLevel="0" collapsed="false">
      <c r="V295" s="80"/>
    </row>
    <row r="296" customFormat="false" ht="12.75" hidden="false" customHeight="false" outlineLevel="0" collapsed="false">
      <c r="V296" s="80"/>
    </row>
    <row r="297" customFormat="false" ht="12.75" hidden="false" customHeight="false" outlineLevel="0" collapsed="false">
      <c r="V297" s="80"/>
    </row>
    <row r="298" customFormat="false" ht="12.75" hidden="false" customHeight="false" outlineLevel="0" collapsed="false">
      <c r="V298" s="80"/>
    </row>
    <row r="299" customFormat="false" ht="12.75" hidden="false" customHeight="false" outlineLevel="0" collapsed="false">
      <c r="V299" s="80"/>
    </row>
    <row r="300" customFormat="false" ht="12.75" hidden="false" customHeight="false" outlineLevel="0" collapsed="false">
      <c r="V300" s="80"/>
    </row>
    <row r="301" customFormat="false" ht="12.75" hidden="false" customHeight="false" outlineLevel="0" collapsed="false">
      <c r="V301" s="80"/>
    </row>
    <row r="302" customFormat="false" ht="12.75" hidden="false" customHeight="false" outlineLevel="0" collapsed="false">
      <c r="V302" s="80"/>
    </row>
    <row r="303" customFormat="false" ht="12.75" hidden="false" customHeight="false" outlineLevel="0" collapsed="false">
      <c r="V303" s="80"/>
    </row>
    <row r="304" customFormat="false" ht="12.75" hidden="false" customHeight="false" outlineLevel="0" collapsed="false">
      <c r="V304" s="80"/>
    </row>
    <row r="305" customFormat="false" ht="12.75" hidden="false" customHeight="false" outlineLevel="0" collapsed="false">
      <c r="V305" s="80"/>
    </row>
    <row r="306" customFormat="false" ht="12.75" hidden="false" customHeight="false" outlineLevel="0" collapsed="false">
      <c r="V306" s="80"/>
    </row>
    <row r="307" customFormat="false" ht="12.75" hidden="false" customHeight="false" outlineLevel="0" collapsed="false">
      <c r="V307" s="80"/>
    </row>
    <row r="308" customFormat="false" ht="12.75" hidden="false" customHeight="false" outlineLevel="0" collapsed="false">
      <c r="V308" s="80"/>
    </row>
    <row r="309" customFormat="false" ht="12.75" hidden="false" customHeight="false" outlineLevel="0" collapsed="false">
      <c r="V309" s="80"/>
    </row>
    <row r="310" customFormat="false" ht="12.75" hidden="false" customHeight="false" outlineLevel="0" collapsed="false">
      <c r="V310" s="80"/>
    </row>
    <row r="311" customFormat="false" ht="12.75" hidden="false" customHeight="false" outlineLevel="0" collapsed="false">
      <c r="V311" s="80"/>
    </row>
    <row r="312" customFormat="false" ht="12.75" hidden="false" customHeight="false" outlineLevel="0" collapsed="false">
      <c r="V312" s="80"/>
    </row>
    <row r="313" customFormat="false" ht="12.75" hidden="false" customHeight="false" outlineLevel="0" collapsed="false">
      <c r="V313" s="80"/>
    </row>
    <row r="314" customFormat="false" ht="12.75" hidden="false" customHeight="false" outlineLevel="0" collapsed="false">
      <c r="V314" s="80"/>
    </row>
    <row r="315" customFormat="false" ht="12.75" hidden="false" customHeight="false" outlineLevel="0" collapsed="false">
      <c r="V315" s="80"/>
    </row>
    <row r="316" customFormat="false" ht="12.75" hidden="false" customHeight="false" outlineLevel="0" collapsed="false">
      <c r="V316" s="80"/>
    </row>
    <row r="317" customFormat="false" ht="12.75" hidden="false" customHeight="false" outlineLevel="0" collapsed="false">
      <c r="V317" s="80"/>
    </row>
    <row r="318" customFormat="false" ht="12.75" hidden="false" customHeight="false" outlineLevel="0" collapsed="false">
      <c r="V318" s="80"/>
    </row>
    <row r="319" customFormat="false" ht="12.75" hidden="false" customHeight="false" outlineLevel="0" collapsed="false">
      <c r="V319" s="80"/>
    </row>
    <row r="320" customFormat="false" ht="12.75" hidden="false" customHeight="false" outlineLevel="0" collapsed="false">
      <c r="V320" s="80"/>
    </row>
    <row r="321" customFormat="false" ht="12.75" hidden="false" customHeight="false" outlineLevel="0" collapsed="false">
      <c r="V321" s="80"/>
    </row>
    <row r="322" customFormat="false" ht="12.75" hidden="false" customHeight="false" outlineLevel="0" collapsed="false">
      <c r="V322" s="80"/>
    </row>
    <row r="323" customFormat="false" ht="12.75" hidden="false" customHeight="false" outlineLevel="0" collapsed="false">
      <c r="V323" s="80"/>
    </row>
    <row r="324" customFormat="false" ht="12.75" hidden="false" customHeight="false" outlineLevel="0" collapsed="false">
      <c r="V324" s="80"/>
    </row>
    <row r="325" customFormat="false" ht="12.75" hidden="false" customHeight="false" outlineLevel="0" collapsed="false">
      <c r="V325" s="80"/>
    </row>
    <row r="326" customFormat="false" ht="12.75" hidden="false" customHeight="false" outlineLevel="0" collapsed="false">
      <c r="V326" s="80"/>
    </row>
    <row r="327" customFormat="false" ht="12.75" hidden="false" customHeight="false" outlineLevel="0" collapsed="false">
      <c r="V327" s="80"/>
    </row>
    <row r="328" customFormat="false" ht="12.75" hidden="false" customHeight="false" outlineLevel="0" collapsed="false">
      <c r="V328" s="80"/>
    </row>
    <row r="329" customFormat="false" ht="12.75" hidden="false" customHeight="false" outlineLevel="0" collapsed="false">
      <c r="V329" s="80"/>
    </row>
    <row r="330" customFormat="false" ht="12.75" hidden="false" customHeight="false" outlineLevel="0" collapsed="false">
      <c r="V330" s="80"/>
    </row>
    <row r="331" customFormat="false" ht="12.75" hidden="false" customHeight="false" outlineLevel="0" collapsed="false">
      <c r="V331" s="80"/>
    </row>
    <row r="332" customFormat="false" ht="12.75" hidden="false" customHeight="false" outlineLevel="0" collapsed="false">
      <c r="V332" s="80"/>
    </row>
    <row r="333" customFormat="false" ht="12.75" hidden="false" customHeight="false" outlineLevel="0" collapsed="false">
      <c r="V333" s="80"/>
    </row>
    <row r="334" customFormat="false" ht="12.75" hidden="false" customHeight="false" outlineLevel="0" collapsed="false">
      <c r="V334" s="80"/>
    </row>
    <row r="335" customFormat="false" ht="12.75" hidden="false" customHeight="false" outlineLevel="0" collapsed="false">
      <c r="V335" s="80"/>
    </row>
    <row r="336" customFormat="false" ht="12.75" hidden="false" customHeight="false" outlineLevel="0" collapsed="false">
      <c r="V336" s="80"/>
    </row>
    <row r="337" customFormat="false" ht="12.75" hidden="false" customHeight="false" outlineLevel="0" collapsed="false">
      <c r="V337" s="80"/>
    </row>
    <row r="338" customFormat="false" ht="12.75" hidden="false" customHeight="false" outlineLevel="0" collapsed="false">
      <c r="V338" s="80"/>
    </row>
    <row r="339" customFormat="false" ht="12.75" hidden="false" customHeight="false" outlineLevel="0" collapsed="false">
      <c r="V339" s="80"/>
    </row>
    <row r="340" customFormat="false" ht="12.75" hidden="false" customHeight="false" outlineLevel="0" collapsed="false">
      <c r="V340" s="80"/>
    </row>
    <row r="341" customFormat="false" ht="12.75" hidden="false" customHeight="false" outlineLevel="0" collapsed="false">
      <c r="V341" s="80"/>
    </row>
    <row r="342" customFormat="false" ht="12.75" hidden="false" customHeight="false" outlineLevel="0" collapsed="false">
      <c r="V342" s="80"/>
    </row>
    <row r="343" customFormat="false" ht="12.75" hidden="false" customHeight="false" outlineLevel="0" collapsed="false">
      <c r="V343" s="80"/>
    </row>
    <row r="344" customFormat="false" ht="12.75" hidden="false" customHeight="false" outlineLevel="0" collapsed="false">
      <c r="V344" s="80"/>
    </row>
    <row r="345" customFormat="false" ht="12.75" hidden="false" customHeight="false" outlineLevel="0" collapsed="false">
      <c r="V345" s="80"/>
    </row>
    <row r="346" customFormat="false" ht="12.75" hidden="false" customHeight="false" outlineLevel="0" collapsed="false">
      <c r="V346" s="80"/>
    </row>
    <row r="347" customFormat="false" ht="12.75" hidden="false" customHeight="false" outlineLevel="0" collapsed="false">
      <c r="V347" s="80"/>
    </row>
    <row r="348" customFormat="false" ht="12.75" hidden="false" customHeight="false" outlineLevel="0" collapsed="false">
      <c r="V348" s="80"/>
    </row>
    <row r="349" customFormat="false" ht="12.75" hidden="false" customHeight="false" outlineLevel="0" collapsed="false">
      <c r="V349" s="80"/>
    </row>
    <row r="350" customFormat="false" ht="12.75" hidden="false" customHeight="false" outlineLevel="0" collapsed="false">
      <c r="V350" s="80"/>
    </row>
    <row r="351" customFormat="false" ht="12.75" hidden="false" customHeight="false" outlineLevel="0" collapsed="false">
      <c r="V351" s="80"/>
    </row>
    <row r="352" customFormat="false" ht="12.75" hidden="false" customHeight="false" outlineLevel="0" collapsed="false">
      <c r="V352" s="80"/>
    </row>
    <row r="353" customFormat="false" ht="12.75" hidden="false" customHeight="false" outlineLevel="0" collapsed="false">
      <c r="V353" s="80"/>
    </row>
    <row r="354" customFormat="false" ht="12.75" hidden="false" customHeight="false" outlineLevel="0" collapsed="false">
      <c r="V354" s="80"/>
    </row>
    <row r="355" customFormat="false" ht="12.75" hidden="false" customHeight="false" outlineLevel="0" collapsed="false">
      <c r="V355" s="80"/>
    </row>
    <row r="356" customFormat="false" ht="12.75" hidden="false" customHeight="false" outlineLevel="0" collapsed="false">
      <c r="V356" s="80"/>
    </row>
    <row r="357" customFormat="false" ht="12.75" hidden="false" customHeight="false" outlineLevel="0" collapsed="false">
      <c r="V357" s="80"/>
    </row>
    <row r="358" customFormat="false" ht="12.75" hidden="false" customHeight="false" outlineLevel="0" collapsed="false">
      <c r="V358" s="80"/>
    </row>
    <row r="359" customFormat="false" ht="12.75" hidden="false" customHeight="false" outlineLevel="0" collapsed="false">
      <c r="V359" s="80"/>
    </row>
    <row r="360" customFormat="false" ht="12.75" hidden="false" customHeight="false" outlineLevel="0" collapsed="false">
      <c r="V360" s="80"/>
    </row>
    <row r="361" customFormat="false" ht="12.75" hidden="false" customHeight="false" outlineLevel="0" collapsed="false">
      <c r="V361" s="80"/>
    </row>
    <row r="362" customFormat="false" ht="12.75" hidden="false" customHeight="false" outlineLevel="0" collapsed="false">
      <c r="V362" s="80"/>
    </row>
    <row r="363" customFormat="false" ht="12.75" hidden="false" customHeight="false" outlineLevel="0" collapsed="false">
      <c r="V363" s="80"/>
    </row>
    <row r="364" customFormat="false" ht="12.75" hidden="false" customHeight="false" outlineLevel="0" collapsed="false">
      <c r="V364" s="80"/>
    </row>
    <row r="365" customFormat="false" ht="12.75" hidden="false" customHeight="false" outlineLevel="0" collapsed="false">
      <c r="V365" s="80"/>
    </row>
    <row r="366" customFormat="false" ht="12.75" hidden="false" customHeight="false" outlineLevel="0" collapsed="false">
      <c r="V366" s="80"/>
    </row>
    <row r="367" customFormat="false" ht="12.75" hidden="false" customHeight="false" outlineLevel="0" collapsed="false">
      <c r="V367" s="80"/>
    </row>
    <row r="368" customFormat="false" ht="12.75" hidden="false" customHeight="false" outlineLevel="0" collapsed="false">
      <c r="V368" s="80"/>
    </row>
    <row r="369" customFormat="false" ht="12.75" hidden="false" customHeight="false" outlineLevel="0" collapsed="false">
      <c r="V369" s="80"/>
    </row>
    <row r="370" customFormat="false" ht="12.75" hidden="false" customHeight="false" outlineLevel="0" collapsed="false">
      <c r="V370" s="80"/>
    </row>
    <row r="371" customFormat="false" ht="12.75" hidden="false" customHeight="false" outlineLevel="0" collapsed="false">
      <c r="V371" s="80"/>
    </row>
    <row r="372" customFormat="false" ht="12.75" hidden="false" customHeight="false" outlineLevel="0" collapsed="false">
      <c r="V372" s="80"/>
    </row>
    <row r="373" customFormat="false" ht="12.75" hidden="false" customHeight="false" outlineLevel="0" collapsed="false">
      <c r="V373" s="80"/>
    </row>
    <row r="374" customFormat="false" ht="12.75" hidden="false" customHeight="false" outlineLevel="0" collapsed="false">
      <c r="V374" s="80"/>
    </row>
    <row r="375" customFormat="false" ht="12.75" hidden="false" customHeight="false" outlineLevel="0" collapsed="false">
      <c r="V375" s="80"/>
    </row>
    <row r="376" customFormat="false" ht="12.75" hidden="false" customHeight="false" outlineLevel="0" collapsed="false">
      <c r="V376" s="80"/>
    </row>
    <row r="377" customFormat="false" ht="12.75" hidden="false" customHeight="false" outlineLevel="0" collapsed="false">
      <c r="V377" s="80"/>
    </row>
    <row r="378" customFormat="false" ht="12.75" hidden="false" customHeight="false" outlineLevel="0" collapsed="false">
      <c r="V378" s="80"/>
    </row>
    <row r="379" customFormat="false" ht="12.75" hidden="false" customHeight="false" outlineLevel="0" collapsed="false">
      <c r="V379" s="80"/>
    </row>
    <row r="380" customFormat="false" ht="12.75" hidden="false" customHeight="false" outlineLevel="0" collapsed="false">
      <c r="V380" s="80"/>
    </row>
    <row r="381" customFormat="false" ht="12.75" hidden="false" customHeight="false" outlineLevel="0" collapsed="false">
      <c r="V381" s="80"/>
    </row>
    <row r="382" customFormat="false" ht="12.75" hidden="false" customHeight="false" outlineLevel="0" collapsed="false">
      <c r="V382" s="80"/>
    </row>
    <row r="383" customFormat="false" ht="12.75" hidden="false" customHeight="false" outlineLevel="0" collapsed="false">
      <c r="V383" s="80"/>
    </row>
    <row r="384" customFormat="false" ht="12.75" hidden="false" customHeight="false" outlineLevel="0" collapsed="false">
      <c r="V384" s="80"/>
    </row>
    <row r="385" customFormat="false" ht="12.75" hidden="false" customHeight="false" outlineLevel="0" collapsed="false">
      <c r="V385" s="80"/>
    </row>
    <row r="386" customFormat="false" ht="12.75" hidden="false" customHeight="false" outlineLevel="0" collapsed="false">
      <c r="V386" s="80"/>
    </row>
    <row r="387" customFormat="false" ht="12.75" hidden="false" customHeight="false" outlineLevel="0" collapsed="false">
      <c r="V387" s="80"/>
    </row>
    <row r="388" customFormat="false" ht="12.75" hidden="false" customHeight="false" outlineLevel="0" collapsed="false">
      <c r="V388" s="80"/>
    </row>
    <row r="389" customFormat="false" ht="12.75" hidden="false" customHeight="false" outlineLevel="0" collapsed="false">
      <c r="V389" s="80"/>
    </row>
    <row r="390" customFormat="false" ht="12.75" hidden="false" customHeight="false" outlineLevel="0" collapsed="false">
      <c r="V390" s="80"/>
    </row>
    <row r="391" customFormat="false" ht="12.75" hidden="false" customHeight="false" outlineLevel="0" collapsed="false">
      <c r="V391" s="80"/>
    </row>
    <row r="392" customFormat="false" ht="12.75" hidden="false" customHeight="false" outlineLevel="0" collapsed="false">
      <c r="V392" s="80"/>
    </row>
    <row r="393" customFormat="false" ht="12.75" hidden="false" customHeight="false" outlineLevel="0" collapsed="false">
      <c r="V393" s="80"/>
    </row>
    <row r="394" customFormat="false" ht="12.75" hidden="false" customHeight="false" outlineLevel="0" collapsed="false">
      <c r="V394" s="80"/>
    </row>
    <row r="395" customFormat="false" ht="12.75" hidden="false" customHeight="false" outlineLevel="0" collapsed="false">
      <c r="V395" s="80"/>
    </row>
    <row r="396" customFormat="false" ht="12.75" hidden="false" customHeight="false" outlineLevel="0" collapsed="false">
      <c r="V396" s="80"/>
    </row>
  </sheetData>
  <mergeCells count="389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B71"/>
    <mergeCell ref="C71:V71"/>
    <mergeCell ref="A72:B72"/>
    <mergeCell ref="C72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Пользователь Windows</cp:lastModifiedBy>
  <cp:lastPrinted>2023-12-14T08:39:35Z</cp:lastPrinted>
  <dcterms:modified xsi:type="dcterms:W3CDTF">2025-02-04T10:16:41Z</dcterms:modified>
  <cp:revision>0</cp:revision>
  <dc:subject/>
  <dc:title/>
</cp:coreProperties>
</file>